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78">
  <si>
    <t xml:space="preserve">MATERIAL SUPLEMENTARIO </t>
  </si>
  <si>
    <t xml:space="preserve">del artículo</t>
  </si>
  <si>
    <t xml:space="preserve">Edad y origen de la paleocuenca continental de Teocaltiche, México</t>
  </si>
  <si>
    <t xml:space="preserve">por</t>
  </si>
  <si>
    <t xml:space="preserve">Norma González-Cervantes, José Jorge Aranda-Gómez, Oscar Carranza-Castañeda y Carlos Ortega-Obregón</t>
  </si>
  <si>
    <t xml:space="preserve">Publicado en Revista Mexicana de Ciencias Geológicas, vol. 36, núm. 3, 2019, p. 393-410</t>
  </si>
  <si>
    <t xml:space="preserve">S1. Tabla de análisis U-Pb de circones separados de tobas y una arenisca de la paleocuenca de Teocaltiche. Los análisis fueron hechos por LA-ICPMS en el Laboratorio de Estudios Isotópicos del Centro de Geociencias, UNAM.</t>
  </si>
  <si>
    <r>
      <rPr>
        <sz val="12"/>
        <rFont val="Times New Roman"/>
        <family val="1"/>
      </rPr>
      <t xml:space="preserve">Relaciones isotópicas corregidas</t>
    </r>
    <r>
      <rPr>
        <vertAlign val="superscript"/>
        <sz val="12"/>
        <rFont val="Times New Roman"/>
        <family val="1"/>
      </rPr>
      <t xml:space="preserve">2</t>
    </r>
  </si>
  <si>
    <t xml:space="preserve">Edades corregidas</t>
  </si>
  <si>
    <r>
      <rPr>
        <sz val="12"/>
        <rFont val="Times New Roman"/>
        <family val="1"/>
        <charset val="1"/>
      </rPr>
      <t xml:space="preserve">U (ppm)</t>
    </r>
    <r>
      <rPr>
        <vertAlign val="super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  <charset val="1"/>
      </rPr>
      <t xml:space="preserve">Th (ppm)</t>
    </r>
    <r>
      <rPr>
        <vertAlign val="superscript"/>
        <sz val="12"/>
        <rFont val="Times New Roman"/>
        <family val="1"/>
      </rPr>
      <t xml:space="preserve">1</t>
    </r>
  </si>
  <si>
    <t xml:space="preserve">Th/U</t>
  </si>
  <si>
    <r>
      <rPr>
        <vertAlign val="superscript"/>
        <sz val="12"/>
        <rFont val="Times New Roman"/>
        <family val="1"/>
        <charset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  <charset val="1"/>
      </rPr>
      <t xml:space="preserve">206</t>
    </r>
    <r>
      <rPr>
        <sz val="12"/>
        <rFont val="Times New Roman"/>
        <family val="1"/>
      </rPr>
      <t xml:space="preserve">Pb</t>
    </r>
  </si>
  <si>
    <t xml:space="preserve">±2s abs</t>
  </si>
  <si>
    <r>
      <rPr>
        <vertAlign val="superscript"/>
        <sz val="12"/>
        <rFont val="Times New Roman"/>
        <family val="1"/>
        <charset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  <charset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  <charset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  <charset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  <charset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  <charset val="1"/>
      </rPr>
      <t xml:space="preserve">232</t>
    </r>
    <r>
      <rPr>
        <sz val="12"/>
        <rFont val="Times New Roman"/>
        <family val="1"/>
      </rPr>
      <t xml:space="preserve">Th</t>
    </r>
  </si>
  <si>
    <t xml:space="preserve">Rho</t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t xml:space="preserve">±2s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t xml:space="preserve">Mejor edad (Ma)</t>
  </si>
  <si>
    <t xml:space="preserve">Disc %</t>
  </si>
  <si>
    <t xml:space="preserve">Ags 75</t>
  </si>
  <si>
    <t xml:space="preserve">II_Zrn_25</t>
  </si>
  <si>
    <r>
      <rPr>
        <sz val="12"/>
        <rFont val="Times New Roman"/>
        <family val="1"/>
      </rPr>
      <t xml:space="preserve">1: Las concentraciones de U y Th se calcularon empleando circón estándar externo como en Paton </t>
    </r>
    <r>
      <rPr>
        <i val="true"/>
        <sz val="12"/>
        <rFont val="Times New Roman"/>
        <family val="1"/>
      </rPr>
      <t xml:space="preserve">et al</t>
    </r>
    <r>
      <rPr>
        <sz val="12"/>
        <rFont val="Times New Roman"/>
        <family val="1"/>
      </rPr>
      <t xml:space="preserve">., 2010, Geochemistry, Geophysics, Geosystems.</t>
    </r>
  </si>
  <si>
    <t xml:space="preserve">II_Zrn_26</t>
  </si>
  <si>
    <r>
      <rPr>
        <sz val="12"/>
        <rFont val="Times New Roman"/>
        <family val="1"/>
      </rPr>
      <t xml:space="preserve">2: Las incertidumbres dos sigma se propagaron de acuerdo con Paton </t>
    </r>
    <r>
      <rPr>
        <i val="true"/>
        <sz val="12"/>
        <rFont val="Times New Roman"/>
        <family val="1"/>
      </rPr>
      <t xml:space="preserve">et al</t>
    </r>
    <r>
      <rPr>
        <sz val="12"/>
        <rFont val="Times New Roman"/>
        <family val="1"/>
      </rPr>
      <t xml:space="preserve">., 2010, Geochemistry, Geophysics, Geosystems.</t>
    </r>
  </si>
  <si>
    <t xml:space="preserve">II_Zrn_01</t>
  </si>
  <si>
    <t xml:space="preserve">Las relaciones 207Pb/206Pb, edades y errores  se calcularon de acuerdo a Petrus y Kamber, 2012, Geochemistry, Geophysics, Geosystems.</t>
  </si>
  <si>
    <t xml:space="preserve">II_Zrn_11</t>
  </si>
  <si>
    <r>
      <rPr>
        <sz val="12"/>
        <rFont val="Times New Roman"/>
        <family val="1"/>
      </rPr>
      <t xml:space="preserve">Los puntos analizados tuvieron un diámetro de 23 micrómetros. Se uso un protocolo analítico modificado de Solari </t>
    </r>
    <r>
      <rPr>
        <i val="true"/>
        <sz val="12"/>
        <rFont val="Times New Roman"/>
        <family val="1"/>
      </rPr>
      <t xml:space="preserve">et al</t>
    </r>
    <r>
      <rPr>
        <sz val="12"/>
        <rFont val="Times New Roman"/>
        <family val="1"/>
      </rPr>
      <t xml:space="preserve">., 2010, Geostandards Geoanalytical Research.</t>
    </r>
  </si>
  <si>
    <t xml:space="preserve">II_Zrn_13</t>
  </si>
  <si>
    <t xml:space="preserve">Los datos fueron adquiridos empleando un ICP-MS Thermo iCapQc acoplado a una estacion de trabajo con láser excímero Resolution M050</t>
  </si>
  <si>
    <t xml:space="preserve">II_Zrn_04</t>
  </si>
  <si>
    <t xml:space="preserve">II_Zrn_20</t>
  </si>
  <si>
    <t xml:space="preserve">II_Zrn_30</t>
  </si>
  <si>
    <t xml:space="preserve">II_Zrn_12</t>
  </si>
  <si>
    <t xml:space="preserve">En todas los edades U-Pb reportadas se emplearon los resultados obtenidos en los circones</t>
  </si>
  <si>
    <t xml:space="preserve">II_Zrn_28</t>
  </si>
  <si>
    <t xml:space="preserve">más jóvenes y que cumplen con el requisito de tener  una discordancia entre -5 y +30 por ciento </t>
  </si>
  <si>
    <t xml:space="preserve">II_Zrn_23</t>
  </si>
  <si>
    <t xml:space="preserve">(resaltado en azul claro). Una excepción a lo anterior es la muestra 63B, que es de origen detrítico. Véase discusión en el texto.</t>
  </si>
  <si>
    <t xml:space="preserve">II_Zrn_02</t>
  </si>
  <si>
    <t xml:space="preserve">II_Zrn_18</t>
  </si>
  <si>
    <t xml:space="preserve">II_Zrn_24</t>
  </si>
  <si>
    <t xml:space="preserve">II_Zrn_19</t>
  </si>
  <si>
    <t xml:space="preserve">II_Zrn_03</t>
  </si>
  <si>
    <t xml:space="preserve">II_Zrn_27</t>
  </si>
  <si>
    <t xml:space="preserve">II_Zrn_16</t>
  </si>
  <si>
    <t xml:space="preserve">II_Zrn_15</t>
  </si>
  <si>
    <t xml:space="preserve">II_Zrn_29</t>
  </si>
  <si>
    <t xml:space="preserve">II_Zrn_17</t>
  </si>
  <si>
    <t xml:space="preserve">II_Zrn_09</t>
  </si>
  <si>
    <t xml:space="preserve">II_Zrn_08</t>
  </si>
  <si>
    <t xml:space="preserve">II_Zrn_22</t>
  </si>
  <si>
    <t xml:space="preserve">II_Zrn_06</t>
  </si>
  <si>
    <t xml:space="preserve">II_Zrn_05</t>
  </si>
  <si>
    <t xml:space="preserve">II_Zrn_07</t>
  </si>
  <si>
    <t xml:space="preserve">II_Zrn_14</t>
  </si>
  <si>
    <t xml:space="preserve">II_Zrn_21</t>
  </si>
  <si>
    <t xml:space="preserve">II_Zrn_10</t>
  </si>
  <si>
    <t xml:space="preserve">Ags 72R</t>
  </si>
  <si>
    <t xml:space="preserve">I_Zrn_09_1</t>
  </si>
  <si>
    <t xml:space="preserve">I_Zrn_14_1</t>
  </si>
  <si>
    <t xml:space="preserve">I_Zrn_40</t>
  </si>
  <si>
    <t xml:space="preserve">I_Zrn_01_1</t>
  </si>
  <si>
    <t xml:space="preserve">I_Zrn_16_1</t>
  </si>
  <si>
    <t xml:space="preserve">I_Zrn_17_1</t>
  </si>
  <si>
    <t xml:space="preserve">I_Zrn_08_1</t>
  </si>
  <si>
    <t xml:space="preserve">I_Zrn_11_1</t>
  </si>
  <si>
    <t xml:space="preserve">I_Zrn_38</t>
  </si>
  <si>
    <t xml:space="preserve">I_Zrn_35</t>
  </si>
  <si>
    <t xml:space="preserve">I_Zrn_10_1</t>
  </si>
  <si>
    <t xml:space="preserve">I_Zrn_33</t>
  </si>
  <si>
    <t xml:space="preserve">I_Zrn_05_1</t>
  </si>
  <si>
    <t xml:space="preserve">I_Zrn_31</t>
  </si>
  <si>
    <t xml:space="preserve">I_Zrn_07_1</t>
  </si>
  <si>
    <t xml:space="preserve">I_Zrn_15_1</t>
  </si>
  <si>
    <t xml:space="preserve">I_Zrn_23_1</t>
  </si>
  <si>
    <t xml:space="preserve">I_Zrn_18_1</t>
  </si>
  <si>
    <t xml:space="preserve">I_Zrn_03_1</t>
  </si>
  <si>
    <t xml:space="preserve">I_Zrn_12_1</t>
  </si>
  <si>
    <t xml:space="preserve">I_Zrn_29_1</t>
  </si>
  <si>
    <t xml:space="preserve">I_Zrn_36</t>
  </si>
  <si>
    <t xml:space="preserve">I_Zrn_26_1</t>
  </si>
  <si>
    <t xml:space="preserve">I_Zrn_32</t>
  </si>
  <si>
    <t xml:space="preserve">I_Zrn_24_1</t>
  </si>
  <si>
    <t xml:space="preserve">I_Zrn_27_1</t>
  </si>
  <si>
    <t xml:space="preserve">I_Zrn_21_1</t>
  </si>
  <si>
    <t xml:space="preserve">I_Zrn_19_1</t>
  </si>
  <si>
    <t xml:space="preserve">I_Zrn_06_1</t>
  </si>
  <si>
    <t xml:space="preserve">I_Zrn_34</t>
  </si>
  <si>
    <t xml:space="preserve">I_Zrn_30_1</t>
  </si>
  <si>
    <t xml:space="preserve">I_Zrn_20_1</t>
  </si>
  <si>
    <t xml:space="preserve">I_Zrn_22_1</t>
  </si>
  <si>
    <t xml:space="preserve">I_Zrn_39</t>
  </si>
  <si>
    <t xml:space="preserve">AGS-30</t>
  </si>
  <si>
    <t xml:space="preserve">Zircon_15</t>
  </si>
  <si>
    <t xml:space="preserve">Zircon_34</t>
  </si>
  <si>
    <t xml:space="preserve">Zircon_22</t>
  </si>
  <si>
    <t xml:space="preserve">Zircon_21</t>
  </si>
  <si>
    <t xml:space="preserve">Zircon_25</t>
  </si>
  <si>
    <t xml:space="preserve">Zircon_03</t>
  </si>
  <si>
    <t xml:space="preserve">Zircon_08</t>
  </si>
  <si>
    <t xml:space="preserve">Zircon_14</t>
  </si>
  <si>
    <t xml:space="preserve">Zircon_09</t>
  </si>
  <si>
    <t xml:space="preserve">Zircon_17</t>
  </si>
  <si>
    <t xml:space="preserve">Zircon_16</t>
  </si>
  <si>
    <t xml:space="preserve">Zircon_32</t>
  </si>
  <si>
    <t xml:space="preserve">Zircon_26</t>
  </si>
  <si>
    <t xml:space="preserve">Zircon_27</t>
  </si>
  <si>
    <t xml:space="preserve">Zircon_12</t>
  </si>
  <si>
    <t xml:space="preserve">Zircon_07</t>
  </si>
  <si>
    <t xml:space="preserve">Zircon_13</t>
  </si>
  <si>
    <t xml:space="preserve">Zircon_35</t>
  </si>
  <si>
    <t xml:space="preserve">Zircon_01</t>
  </si>
  <si>
    <t xml:space="preserve">Zircon_28</t>
  </si>
  <si>
    <t xml:space="preserve">Zircon_24</t>
  </si>
  <si>
    <t xml:space="preserve">AGS-60z</t>
  </si>
  <si>
    <t xml:space="preserve">Zircon_98</t>
  </si>
  <si>
    <t xml:space="preserve">Zircon_86</t>
  </si>
  <si>
    <t xml:space="preserve">Zircon_96</t>
  </si>
  <si>
    <t xml:space="preserve">Zircon_103</t>
  </si>
  <si>
    <t xml:space="preserve">Zircon_78</t>
  </si>
  <si>
    <t xml:space="preserve">Zircon_84</t>
  </si>
  <si>
    <t xml:space="preserve">Zircon_91</t>
  </si>
  <si>
    <t xml:space="preserve">Zircon_83</t>
  </si>
  <si>
    <t xml:space="preserve">Zircon_72</t>
  </si>
  <si>
    <t xml:space="preserve">Zircon_71</t>
  </si>
  <si>
    <t xml:space="preserve">Zircon_87</t>
  </si>
  <si>
    <t xml:space="preserve">Zircon_89</t>
  </si>
  <si>
    <t xml:space="preserve">Zircon_92</t>
  </si>
  <si>
    <t xml:space="preserve">Zircon_80</t>
  </si>
  <si>
    <t xml:space="preserve">Zircon_79</t>
  </si>
  <si>
    <t xml:space="preserve">Zircon_88</t>
  </si>
  <si>
    <t xml:space="preserve">Zircon_104</t>
  </si>
  <si>
    <t xml:space="preserve">Zircon_73</t>
  </si>
  <si>
    <t xml:space="preserve">Zircon_75</t>
  </si>
  <si>
    <t xml:space="preserve">AGS-72J</t>
  </si>
  <si>
    <t xml:space="preserve">Zr_72J_24</t>
  </si>
  <si>
    <t xml:space="preserve">Zr_72J_26</t>
  </si>
  <si>
    <t xml:space="preserve">Zr_72J_28</t>
  </si>
  <si>
    <t xml:space="preserve">Zr_72J_8</t>
  </si>
  <si>
    <t xml:space="preserve">Zr_72J_7</t>
  </si>
  <si>
    <t xml:space="preserve">Zr_72J_23</t>
  </si>
  <si>
    <t xml:space="preserve">Zr_72J_29</t>
  </si>
  <si>
    <t xml:space="preserve">Zr_72J_22</t>
  </si>
  <si>
    <t xml:space="preserve">Zr_72J</t>
  </si>
  <si>
    <t xml:space="preserve">Zr_72J_25</t>
  </si>
  <si>
    <t xml:space="preserve">Zr_72J_10</t>
  </si>
  <si>
    <t xml:space="preserve">Zr_72J_9</t>
  </si>
  <si>
    <t xml:space="preserve">Zr_72J_20</t>
  </si>
  <si>
    <t xml:space="preserve">Ags 60 I</t>
  </si>
  <si>
    <t xml:space="preserve">Zircon-09</t>
  </si>
  <si>
    <t xml:space="preserve">Zircon-16</t>
  </si>
  <si>
    <t xml:space="preserve">Zircon-26</t>
  </si>
  <si>
    <t xml:space="preserve">Zircon_11</t>
  </si>
  <si>
    <t xml:space="preserve">Zircon-31</t>
  </si>
  <si>
    <t xml:space="preserve">Zircon-08</t>
  </si>
  <si>
    <t xml:space="preserve">Zircon-29</t>
  </si>
  <si>
    <t xml:space="preserve">Zircon-21</t>
  </si>
  <si>
    <t xml:space="preserve">Zircon-22</t>
  </si>
  <si>
    <t xml:space="preserve">Zircon-11</t>
  </si>
  <si>
    <t xml:space="preserve">Zircon-13</t>
  </si>
  <si>
    <t xml:space="preserve">Zircon_10</t>
  </si>
  <si>
    <t xml:space="preserve">Zircon-18</t>
  </si>
  <si>
    <t xml:space="preserve">Zircon-23</t>
  </si>
  <si>
    <t xml:space="preserve">Zircon-33</t>
  </si>
  <si>
    <t xml:space="preserve">Zircon-04</t>
  </si>
  <si>
    <t xml:space="preserve">Zircon-25</t>
  </si>
  <si>
    <t xml:space="preserve">Zircon-35</t>
  </si>
  <si>
    <t xml:space="preserve">Zircon-15</t>
  </si>
  <si>
    <t xml:space="preserve">Zircon-27</t>
  </si>
  <si>
    <t xml:space="preserve">Zircon_18</t>
  </si>
  <si>
    <t xml:space="preserve">Zircon-32</t>
  </si>
  <si>
    <t xml:space="preserve">Zircon-05</t>
  </si>
  <si>
    <t xml:space="preserve">Zircon-07</t>
  </si>
  <si>
    <t xml:space="preserve">Zircon_05</t>
  </si>
  <si>
    <t xml:space="preserve">Zircon_29</t>
  </si>
  <si>
    <t xml:space="preserve">Zircon_02</t>
  </si>
  <si>
    <t xml:space="preserve">Zircon-30</t>
  </si>
  <si>
    <t xml:space="preserve">Zircon-20</t>
  </si>
  <si>
    <t xml:space="preserve">Zircon-02</t>
  </si>
  <si>
    <t xml:space="preserve">Zircon-24</t>
  </si>
  <si>
    <t xml:space="preserve">Zircon-06</t>
  </si>
  <si>
    <t xml:space="preserve">Zircon-19</t>
  </si>
  <si>
    <t xml:space="preserve">Ags-63B- Arenisca</t>
  </si>
  <si>
    <t xml:space="preserve">Zircon-58</t>
  </si>
  <si>
    <t xml:space="preserve">Zircon-11_1</t>
  </si>
  <si>
    <t xml:space="preserve">Zircon-83</t>
  </si>
  <si>
    <t xml:space="preserve">Zircon-39</t>
  </si>
  <si>
    <t xml:space="preserve">Zircon-90</t>
  </si>
  <si>
    <t xml:space="preserve">Zircon-97</t>
  </si>
  <si>
    <t xml:space="preserve">Zircon-61</t>
  </si>
  <si>
    <t xml:space="preserve">Zircon-85</t>
  </si>
  <si>
    <t xml:space="preserve">Zircon-51</t>
  </si>
  <si>
    <t xml:space="preserve">Zircon-16_1</t>
  </si>
  <si>
    <t xml:space="preserve">Zircon-81</t>
  </si>
  <si>
    <t xml:space="preserve">Zircon-76</t>
  </si>
  <si>
    <t xml:space="preserve">Zircon-43</t>
  </si>
  <si>
    <t xml:space="preserve">Zircon-92</t>
  </si>
  <si>
    <t xml:space="preserve">Zircon-38</t>
  </si>
  <si>
    <t xml:space="preserve">Zircon-63</t>
  </si>
  <si>
    <t xml:space="preserve">Zircon-35_1</t>
  </si>
  <si>
    <t xml:space="preserve">Zircon-49</t>
  </si>
  <si>
    <t xml:space="preserve">Zircon-89</t>
  </si>
  <si>
    <t xml:space="preserve">Zircon-27_1</t>
  </si>
  <si>
    <t xml:space="preserve">Zircon-18_1</t>
  </si>
  <si>
    <t xml:space="preserve">Zircon-56</t>
  </si>
  <si>
    <t xml:space="preserve">Zircon-34_1</t>
  </si>
  <si>
    <t xml:space="preserve">Zircon-29_1</t>
  </si>
  <si>
    <t xml:space="preserve">Zircon-40</t>
  </si>
  <si>
    <t xml:space="preserve">Zircon-65</t>
  </si>
  <si>
    <t xml:space="preserve">Zircon-80</t>
  </si>
  <si>
    <t xml:space="preserve">Zircon-01</t>
  </si>
  <si>
    <t xml:space="preserve">Zircon-48</t>
  </si>
  <si>
    <t xml:space="preserve">Zircon-07_1</t>
  </si>
  <si>
    <t xml:space="preserve">Zircon-98</t>
  </si>
  <si>
    <t xml:space="preserve">Zircon-52</t>
  </si>
  <si>
    <t xml:space="preserve">Zircon-24_1</t>
  </si>
  <si>
    <t xml:space="preserve">Zircon-04_1</t>
  </si>
  <si>
    <t xml:space="preserve">Zircon-70</t>
  </si>
  <si>
    <t xml:space="preserve">Zircon-45</t>
  </si>
  <si>
    <t xml:space="preserve">Zircon-93</t>
  </si>
  <si>
    <t xml:space="preserve">Zircon-69</t>
  </si>
  <si>
    <t xml:space="preserve">Zircon-25_1</t>
  </si>
  <si>
    <t xml:space="preserve">Zircon-17_1</t>
  </si>
  <si>
    <t xml:space="preserve">Zircon-57</t>
  </si>
  <si>
    <t xml:space="preserve">Zircon-79</t>
  </si>
  <si>
    <t xml:space="preserve">Zircon-12_1</t>
  </si>
  <si>
    <t xml:space="preserve">Zircon-08_1</t>
  </si>
  <si>
    <t xml:space="preserve">Zircon-20_1</t>
  </si>
  <si>
    <t xml:space="preserve">Zircon-55</t>
  </si>
  <si>
    <t xml:space="preserve">Zircon-13_1</t>
  </si>
  <si>
    <t xml:space="preserve">Zircon-62</t>
  </si>
  <si>
    <t xml:space="preserve">Zircon-23_1</t>
  </si>
  <si>
    <t xml:space="preserve">Zircon-21_1</t>
  </si>
  <si>
    <t xml:space="preserve">Zircon-60</t>
  </si>
  <si>
    <t xml:space="preserve">Zircon-74</t>
  </si>
  <si>
    <t xml:space="preserve">Zircon-86</t>
  </si>
  <si>
    <t xml:space="preserve">Zircon-100</t>
  </si>
  <si>
    <t xml:space="preserve">Zircon-99</t>
  </si>
  <si>
    <t xml:space="preserve">Zircon-32_1</t>
  </si>
  <si>
    <t xml:space="preserve">Zircon-41</t>
  </si>
  <si>
    <t xml:space="preserve">Zircon-71</t>
  </si>
  <si>
    <t xml:space="preserve">Zircon-14_1</t>
  </si>
  <si>
    <t xml:space="preserve">Zircon-44</t>
  </si>
  <si>
    <t xml:space="preserve">Zircon-03_1</t>
  </si>
  <si>
    <t xml:space="preserve">Zircon-05_1</t>
  </si>
  <si>
    <t xml:space="preserve">Zircon-68</t>
  </si>
  <si>
    <t xml:space="preserve">Zircon-37</t>
  </si>
  <si>
    <t xml:space="preserve">Zircon-50</t>
  </si>
  <si>
    <t xml:space="preserve">Zircon-78</t>
  </si>
  <si>
    <t xml:space="preserve">Zircon-91</t>
  </si>
  <si>
    <t xml:space="preserve">Zircon-66</t>
  </si>
  <si>
    <t xml:space="preserve">Zircon-95</t>
  </si>
  <si>
    <t xml:space="preserve">Zircon-19_1</t>
  </si>
  <si>
    <t xml:space="preserve">Zircon-54</t>
  </si>
  <si>
    <t xml:space="preserve">Zircon-64</t>
  </si>
  <si>
    <t xml:space="preserve">Zircon-82</t>
  </si>
  <si>
    <t xml:space="preserve">Zircon-22_1</t>
  </si>
  <si>
    <t xml:space="preserve">Zircon-06_1</t>
  </si>
  <si>
    <t xml:space="preserve">Zircon-47</t>
  </si>
  <si>
    <t xml:space="preserve">Zircon-36</t>
  </si>
  <si>
    <t xml:space="preserve">Zircon-75</t>
  </si>
  <si>
    <t xml:space="preserve">Zircon-73</t>
  </si>
  <si>
    <t xml:space="preserve">Zircon-87</t>
  </si>
  <si>
    <t xml:space="preserve">Zircon-88</t>
  </si>
  <si>
    <t xml:space="preserve">Zircon-15_1</t>
  </si>
  <si>
    <t xml:space="preserve">Zircon-28_1</t>
  </si>
  <si>
    <t xml:space="preserve">Zircon-33_1</t>
  </si>
  <si>
    <t xml:space="preserve">Zircon-02_1</t>
  </si>
  <si>
    <t xml:space="preserve">Zircon-26_1</t>
  </si>
  <si>
    <t xml:space="preserve">Zircon-42</t>
  </si>
  <si>
    <t xml:space="preserve">Zircon-67</t>
  </si>
  <si>
    <t xml:space="preserve">Zircon-31_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FFFFFF"/>
      <name val="Arial"/>
      <family val="2"/>
    </font>
    <font>
      <i val="true"/>
      <sz val="11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FF99CC"/>
      <name val="Times New Roman"/>
      <family val="1"/>
      <charset val="1"/>
    </font>
    <font>
      <sz val="12"/>
      <name val="Times New Roman"/>
      <family val="1"/>
      <charset val="1"/>
    </font>
    <font>
      <vertAlign val="superscript"/>
      <sz val="12"/>
      <name val="Times New Roman"/>
      <family val="1"/>
      <charset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2"/>
      <color rgb="FF3366FF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969696"/>
      <name val="Calibri"/>
      <family val="2"/>
      <charset val="1"/>
    </font>
    <font>
      <strike val="true"/>
      <sz val="12"/>
      <name val="Calibri"/>
      <family val="2"/>
      <charset val="1"/>
    </font>
    <font>
      <sz val="12"/>
      <name val="Calibri"/>
      <family val="2"/>
      <charset val="1"/>
    </font>
    <font>
      <strike val="true"/>
      <sz val="12"/>
      <color rgb="FF969696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  <dxfs count="1">
    <dxf>
      <font>
        <name val="Arial"/>
        <family val="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5" min="5" style="0" width="3.28"/>
    <col collapsed="false" customWidth="true" hidden="false" outlineLevel="0" max="6" min="6" style="0" width="10.99"/>
    <col collapsed="false" customWidth="true" hidden="false" outlineLevel="0" max="8" min="8" style="0" width="10.41"/>
    <col collapsed="false" customWidth="true" hidden="false" outlineLevel="0" max="10" min="10" style="0" width="9.99"/>
    <col collapsed="false" customWidth="true" hidden="false" outlineLevel="0" max="12" min="12" style="0" width="11.7"/>
    <col collapsed="false" customWidth="true" hidden="false" outlineLevel="0" max="16" min="16" style="0" width="10.71"/>
    <col collapsed="false" customWidth="true" hidden="false" outlineLevel="0" max="17" min="17" style="0" width="7.28"/>
    <col collapsed="false" customWidth="true" hidden="false" outlineLevel="0" max="18" min="18" style="0" width="10.28"/>
    <col collapsed="false" customWidth="true" hidden="false" outlineLevel="0" max="19" min="19" style="0" width="7.14"/>
    <col collapsed="false" customWidth="true" hidden="false" outlineLevel="0" max="20" min="20" style="0" width="10.71"/>
    <col collapsed="false" customWidth="true" hidden="false" outlineLevel="0" max="21" min="21" style="0" width="7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6.9" hidden="false" customHeight="tru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6.9" hidden="false" customHeight="true" outlineLevel="0" collapsed="false">
      <c r="A5" s="1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5" hidden="false" customHeight="false" outlineLevel="0" collapsed="false">
      <c r="A6" s="4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8" customFormat="false" ht="14.25" hidden="false" customHeight="false" outlineLevel="0" collapsed="false">
      <c r="A8" s="5" t="s">
        <v>6</v>
      </c>
    </row>
    <row r="10" s="9" customFormat="true" ht="18.75" hidden="false" customHeight="false" outlineLevel="0" collapsed="false">
      <c r="A10" s="6"/>
      <c r="B10" s="6"/>
      <c r="C10" s="6"/>
      <c r="D10" s="6"/>
      <c r="E10" s="6"/>
      <c r="F10" s="7" t="s">
        <v>7</v>
      </c>
      <c r="G10" s="7"/>
      <c r="H10" s="7"/>
      <c r="I10" s="7"/>
      <c r="J10" s="7"/>
      <c r="K10" s="7"/>
      <c r="L10" s="7"/>
      <c r="M10" s="7"/>
      <c r="N10" s="6"/>
      <c r="O10" s="6"/>
      <c r="P10" s="7" t="s">
        <v>8</v>
      </c>
      <c r="Q10" s="7"/>
      <c r="R10" s="7"/>
      <c r="S10" s="7"/>
      <c r="T10" s="7"/>
      <c r="U10" s="7"/>
      <c r="V10" s="7"/>
      <c r="W10" s="7"/>
      <c r="X10" s="6"/>
      <c r="Y10" s="8"/>
    </row>
    <row r="11" s="16" customFormat="true" ht="47.25" hidden="false" customHeight="false" outlineLevel="0" collapsed="false">
      <c r="A11" s="10"/>
      <c r="B11" s="11" t="s">
        <v>9</v>
      </c>
      <c r="C11" s="11" t="s">
        <v>10</v>
      </c>
      <c r="D11" s="11" t="s">
        <v>11</v>
      </c>
      <c r="E11" s="11"/>
      <c r="F11" s="12" t="s">
        <v>12</v>
      </c>
      <c r="G11" s="11" t="s">
        <v>13</v>
      </c>
      <c r="H11" s="12" t="s">
        <v>14</v>
      </c>
      <c r="I11" s="11" t="s">
        <v>13</v>
      </c>
      <c r="J11" s="12" t="s">
        <v>15</v>
      </c>
      <c r="K11" s="11" t="s">
        <v>13</v>
      </c>
      <c r="L11" s="12" t="s">
        <v>16</v>
      </c>
      <c r="M11" s="11" t="s">
        <v>13</v>
      </c>
      <c r="N11" s="11" t="s">
        <v>17</v>
      </c>
      <c r="O11" s="10"/>
      <c r="P11" s="13" t="s">
        <v>18</v>
      </c>
      <c r="Q11" s="14" t="s">
        <v>19</v>
      </c>
      <c r="R11" s="13" t="s">
        <v>20</v>
      </c>
      <c r="S11" s="14" t="s">
        <v>19</v>
      </c>
      <c r="T11" s="13" t="s">
        <v>21</v>
      </c>
      <c r="U11" s="14" t="s">
        <v>19</v>
      </c>
      <c r="V11" s="15" t="s">
        <v>22</v>
      </c>
      <c r="W11" s="14" t="s">
        <v>19</v>
      </c>
      <c r="X11" s="14"/>
      <c r="Y11" s="14" t="s">
        <v>23</v>
      </c>
    </row>
    <row r="12" customFormat="false" ht="15.75" hidden="false" customHeight="false" outlineLevel="0" collapsed="false">
      <c r="A12" s="17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15.75" hidden="false" customHeight="false" outlineLevel="0" collapsed="false">
      <c r="A13" s="18" t="s">
        <v>25</v>
      </c>
      <c r="B13" s="18" t="n">
        <v>177.6</v>
      </c>
      <c r="C13" s="18" t="n">
        <v>136.5</v>
      </c>
      <c r="D13" s="20" t="n">
        <v>0.768581081081081</v>
      </c>
      <c r="E13" s="18"/>
      <c r="F13" s="21" t="n">
        <v>0.175</v>
      </c>
      <c r="G13" s="21" t="n">
        <v>0.042</v>
      </c>
      <c r="H13" s="21" t="n">
        <v>0.069</v>
      </c>
      <c r="I13" s="21" t="n">
        <v>0.015</v>
      </c>
      <c r="J13" s="21" t="n">
        <v>0.00291</v>
      </c>
      <c r="K13" s="21" t="n">
        <v>0.00024</v>
      </c>
      <c r="L13" s="21" t="n">
        <v>0.00175</v>
      </c>
      <c r="M13" s="21" t="n">
        <v>0.00038</v>
      </c>
      <c r="N13" s="20" t="n">
        <v>-0.082889</v>
      </c>
      <c r="O13" s="20"/>
      <c r="P13" s="22" t="n">
        <v>18.7</v>
      </c>
      <c r="Q13" s="22" t="n">
        <v>1.6</v>
      </c>
      <c r="R13" s="22" t="n">
        <v>67</v>
      </c>
      <c r="S13" s="22" t="n">
        <v>14</v>
      </c>
      <c r="T13" s="22" t="n">
        <v>2490</v>
      </c>
      <c r="U13" s="22" t="n">
        <v>430</v>
      </c>
      <c r="V13" s="23" t="n">
        <v>18.7</v>
      </c>
      <c r="W13" s="23" t="n">
        <v>1.6</v>
      </c>
      <c r="X13" s="24"/>
      <c r="Y13" s="25" t="n">
        <v>72.089552238806</v>
      </c>
      <c r="AA13" s="26" t="s">
        <v>26</v>
      </c>
    </row>
    <row r="14" customFormat="false" ht="15.75" hidden="false" customHeight="false" outlineLevel="0" collapsed="false">
      <c r="A14" s="18" t="s">
        <v>27</v>
      </c>
      <c r="B14" s="18" t="n">
        <v>136</v>
      </c>
      <c r="C14" s="18" t="n">
        <v>87.8</v>
      </c>
      <c r="D14" s="20" t="n">
        <v>0.645588235294118</v>
      </c>
      <c r="E14" s="18"/>
      <c r="F14" s="21" t="n">
        <v>0.092</v>
      </c>
      <c r="G14" s="21" t="n">
        <v>0.024</v>
      </c>
      <c r="H14" s="21" t="n">
        <v>0.045</v>
      </c>
      <c r="I14" s="21" t="n">
        <v>0.011</v>
      </c>
      <c r="J14" s="21" t="n">
        <v>0.00391</v>
      </c>
      <c r="K14" s="21" t="n">
        <v>0.00028</v>
      </c>
      <c r="L14" s="21" t="n">
        <v>0.00202</v>
      </c>
      <c r="M14" s="21" t="n">
        <v>0.00041</v>
      </c>
      <c r="N14" s="20" t="n">
        <v>-0.25379</v>
      </c>
      <c r="O14" s="20"/>
      <c r="P14" s="22" t="n">
        <v>25.2</v>
      </c>
      <c r="Q14" s="22" t="n">
        <v>1.8</v>
      </c>
      <c r="R14" s="22" t="n">
        <v>44</v>
      </c>
      <c r="S14" s="22" t="n">
        <v>11</v>
      </c>
      <c r="T14" s="22" t="n">
        <v>1290</v>
      </c>
      <c r="U14" s="22" t="n">
        <v>570</v>
      </c>
      <c r="V14" s="23" t="n">
        <v>25.2</v>
      </c>
      <c r="W14" s="23" t="n">
        <v>1.8</v>
      </c>
      <c r="X14" s="24"/>
      <c r="Y14" s="25" t="n">
        <v>42.7272727272727</v>
      </c>
      <c r="AA14" s="27" t="s">
        <v>28</v>
      </c>
    </row>
    <row r="15" customFormat="false" ht="15.75" hidden="false" customHeight="false" outlineLevel="0" collapsed="false">
      <c r="A15" s="18" t="s">
        <v>29</v>
      </c>
      <c r="B15" s="18" t="n">
        <v>77</v>
      </c>
      <c r="C15" s="18" t="n">
        <v>44.1</v>
      </c>
      <c r="D15" s="20" t="n">
        <v>0.572727272727273</v>
      </c>
      <c r="E15" s="18"/>
      <c r="F15" s="21" t="n">
        <v>0.094</v>
      </c>
      <c r="G15" s="21" t="n">
        <v>0.046</v>
      </c>
      <c r="H15" s="21" t="n">
        <v>0.049</v>
      </c>
      <c r="I15" s="21" t="n">
        <v>0.023</v>
      </c>
      <c r="J15" s="21" t="n">
        <v>0.00408</v>
      </c>
      <c r="K15" s="21" t="n">
        <v>0.00041</v>
      </c>
      <c r="L15" s="21" t="n">
        <v>0.00187</v>
      </c>
      <c r="M15" s="21" t="n">
        <v>0.00053</v>
      </c>
      <c r="N15" s="20" t="n">
        <v>-0.41176</v>
      </c>
      <c r="O15" s="20"/>
      <c r="P15" s="22" t="n">
        <v>26.2</v>
      </c>
      <c r="Q15" s="22" t="n">
        <v>2.6</v>
      </c>
      <c r="R15" s="22" t="n">
        <v>48</v>
      </c>
      <c r="S15" s="22" t="n">
        <v>22</v>
      </c>
      <c r="T15" s="22" t="n">
        <v>700</v>
      </c>
      <c r="U15" s="22" t="n">
        <v>1000</v>
      </c>
      <c r="V15" s="23" t="n">
        <v>26.2</v>
      </c>
      <c r="W15" s="23" t="n">
        <v>2.6</v>
      </c>
      <c r="X15" s="24"/>
      <c r="Y15" s="25" t="n">
        <v>45.4166666666667</v>
      </c>
      <c r="AA15" s="27" t="s">
        <v>30</v>
      </c>
    </row>
    <row r="16" customFormat="false" ht="15.75" hidden="false" customHeight="false" outlineLevel="0" collapsed="false">
      <c r="A16" s="18" t="s">
        <v>31</v>
      </c>
      <c r="B16" s="18" t="n">
        <v>2311</v>
      </c>
      <c r="C16" s="18" t="n">
        <v>1040</v>
      </c>
      <c r="D16" s="20" t="n">
        <v>0.45002163565556</v>
      </c>
      <c r="E16" s="18"/>
      <c r="F16" s="21" t="n">
        <v>0.0489</v>
      </c>
      <c r="G16" s="21" t="n">
        <v>0.0032</v>
      </c>
      <c r="H16" s="21" t="n">
        <v>0.0279</v>
      </c>
      <c r="I16" s="21" t="n">
        <v>0.0019</v>
      </c>
      <c r="J16" s="21" t="n">
        <v>0.004137</v>
      </c>
      <c r="K16" s="21" t="n">
        <v>9.6E-005</v>
      </c>
      <c r="L16" s="21" t="n">
        <v>0.001414</v>
      </c>
      <c r="M16" s="21" t="n">
        <v>7.4E-005</v>
      </c>
      <c r="N16" s="20" t="n">
        <v>0.17667</v>
      </c>
      <c r="O16" s="20"/>
      <c r="P16" s="22" t="n">
        <v>26.61</v>
      </c>
      <c r="Q16" s="22" t="n">
        <v>0.62</v>
      </c>
      <c r="R16" s="22" t="n">
        <v>28</v>
      </c>
      <c r="S16" s="22" t="n">
        <v>1.9</v>
      </c>
      <c r="T16" s="22" t="n">
        <v>130</v>
      </c>
      <c r="U16" s="22" t="n">
        <v>140</v>
      </c>
      <c r="V16" s="23" t="n">
        <v>26.61</v>
      </c>
      <c r="W16" s="23" t="n">
        <v>0.62</v>
      </c>
      <c r="X16" s="24"/>
      <c r="Y16" s="25" t="n">
        <v>4.96428571428572</v>
      </c>
      <c r="AA16" s="27" t="s">
        <v>32</v>
      </c>
    </row>
    <row r="17" customFormat="false" ht="15.75" hidden="false" customHeight="false" outlineLevel="0" collapsed="false">
      <c r="A17" s="18" t="s">
        <v>33</v>
      </c>
      <c r="B17" s="18" t="n">
        <v>191.4</v>
      </c>
      <c r="C17" s="18" t="n">
        <v>148.8</v>
      </c>
      <c r="D17" s="20" t="n">
        <v>0.77742946708464</v>
      </c>
      <c r="E17" s="18"/>
      <c r="F17" s="21" t="n">
        <v>0.057</v>
      </c>
      <c r="G17" s="21" t="n">
        <v>0.013</v>
      </c>
      <c r="H17" s="21" t="n">
        <v>0.0345</v>
      </c>
      <c r="I17" s="21" t="n">
        <v>0.0073</v>
      </c>
      <c r="J17" s="21" t="n">
        <v>0.00427</v>
      </c>
      <c r="K17" s="21" t="n">
        <v>0.00027</v>
      </c>
      <c r="L17" s="21" t="n">
        <v>0.00177</v>
      </c>
      <c r="M17" s="21" t="n">
        <v>0.00023</v>
      </c>
      <c r="N17" s="20" t="n">
        <v>-0.14348</v>
      </c>
      <c r="O17" s="20"/>
      <c r="P17" s="22" t="n">
        <v>27.5</v>
      </c>
      <c r="Q17" s="22" t="n">
        <v>1.7</v>
      </c>
      <c r="R17" s="22" t="n">
        <v>34.3</v>
      </c>
      <c r="S17" s="22" t="n">
        <v>7.1</v>
      </c>
      <c r="T17" s="22" t="n">
        <v>540</v>
      </c>
      <c r="U17" s="22" t="n">
        <v>430</v>
      </c>
      <c r="V17" s="23" t="n">
        <v>27.5</v>
      </c>
      <c r="W17" s="23" t="n">
        <v>1.7</v>
      </c>
      <c r="X17" s="24"/>
      <c r="Y17" s="25" t="n">
        <v>19.8250728862974</v>
      </c>
      <c r="AA17" s="27" t="s">
        <v>34</v>
      </c>
    </row>
    <row r="18" customFormat="false" ht="15.75" hidden="false" customHeight="false" outlineLevel="0" collapsed="false">
      <c r="A18" s="18" t="s">
        <v>35</v>
      </c>
      <c r="B18" s="18" t="n">
        <v>75.6</v>
      </c>
      <c r="C18" s="18" t="n">
        <v>40.8</v>
      </c>
      <c r="D18" s="20" t="n">
        <v>0.53968253968254</v>
      </c>
      <c r="E18" s="18"/>
      <c r="F18" s="21" t="n">
        <v>0.11</v>
      </c>
      <c r="G18" s="21" t="n">
        <v>0.028</v>
      </c>
      <c r="H18" s="21" t="n">
        <v>0.06</v>
      </c>
      <c r="I18" s="21" t="n">
        <v>0.014</v>
      </c>
      <c r="J18" s="21" t="n">
        <v>0.00429</v>
      </c>
      <c r="K18" s="21" t="n">
        <v>0.0003</v>
      </c>
      <c r="L18" s="21" t="n">
        <v>0.00233</v>
      </c>
      <c r="M18" s="21" t="n">
        <v>0.0004</v>
      </c>
      <c r="N18" s="20" t="n">
        <v>-0.071785</v>
      </c>
      <c r="O18" s="20"/>
      <c r="P18" s="22" t="n">
        <v>27.6</v>
      </c>
      <c r="Q18" s="22" t="n">
        <v>1.9</v>
      </c>
      <c r="R18" s="22" t="n">
        <v>58</v>
      </c>
      <c r="S18" s="22" t="n">
        <v>14</v>
      </c>
      <c r="T18" s="22" t="n">
        <v>1520</v>
      </c>
      <c r="U18" s="22" t="n">
        <v>510</v>
      </c>
      <c r="V18" s="23" t="n">
        <v>27.6</v>
      </c>
      <c r="W18" s="23" t="n">
        <v>1.9</v>
      </c>
      <c r="X18" s="24"/>
      <c r="Y18" s="25" t="n">
        <v>52.4137931034483</v>
      </c>
      <c r="AA18" s="27"/>
    </row>
    <row r="19" customFormat="false" ht="15.75" hidden="false" customHeight="false" outlineLevel="0" collapsed="false">
      <c r="A19" s="18" t="s">
        <v>36</v>
      </c>
      <c r="B19" s="18" t="n">
        <v>406</v>
      </c>
      <c r="C19" s="18" t="n">
        <v>226</v>
      </c>
      <c r="D19" s="20" t="n">
        <v>0.556650246305419</v>
      </c>
      <c r="E19" s="18"/>
      <c r="F19" s="21" t="n">
        <v>0.0511</v>
      </c>
      <c r="G19" s="21" t="n">
        <v>0.0074</v>
      </c>
      <c r="H19" s="21" t="n">
        <v>0.0316</v>
      </c>
      <c r="I19" s="21" t="n">
        <v>0.0047</v>
      </c>
      <c r="J19" s="21" t="n">
        <v>0.00433</v>
      </c>
      <c r="K19" s="21" t="n">
        <v>0.00026</v>
      </c>
      <c r="L19" s="21" t="n">
        <v>0.00161</v>
      </c>
      <c r="M19" s="21" t="n">
        <v>0.00015</v>
      </c>
      <c r="N19" s="20" t="n">
        <v>0.1717</v>
      </c>
      <c r="O19" s="20"/>
      <c r="P19" s="22" t="n">
        <v>27.9</v>
      </c>
      <c r="Q19" s="22" t="n">
        <v>1.7</v>
      </c>
      <c r="R19" s="22" t="n">
        <v>31.5</v>
      </c>
      <c r="S19" s="22" t="n">
        <v>4.6</v>
      </c>
      <c r="T19" s="22" t="n">
        <v>290</v>
      </c>
      <c r="U19" s="22" t="n">
        <v>320</v>
      </c>
      <c r="V19" s="23" t="n">
        <v>27.9</v>
      </c>
      <c r="W19" s="23" t="n">
        <v>1.7</v>
      </c>
      <c r="X19" s="24"/>
      <c r="Y19" s="25" t="n">
        <v>11.4285714285714</v>
      </c>
      <c r="AA19" s="27"/>
    </row>
    <row r="20" customFormat="false" ht="15.75" hidden="false" customHeight="false" outlineLevel="0" collapsed="false">
      <c r="A20" s="18" t="s">
        <v>37</v>
      </c>
      <c r="B20" s="18" t="n">
        <v>133.7</v>
      </c>
      <c r="C20" s="18" t="n">
        <v>82.4</v>
      </c>
      <c r="D20" s="20" t="n">
        <v>0.616305160807779</v>
      </c>
      <c r="E20" s="18"/>
      <c r="F20" s="21" t="n">
        <v>0.064</v>
      </c>
      <c r="G20" s="21" t="n">
        <v>0.016</v>
      </c>
      <c r="H20" s="21" t="n">
        <v>0.0386</v>
      </c>
      <c r="I20" s="21" t="n">
        <v>0.0099</v>
      </c>
      <c r="J20" s="21" t="n">
        <v>0.0044</v>
      </c>
      <c r="K20" s="21" t="n">
        <v>0.00031</v>
      </c>
      <c r="L20" s="21" t="n">
        <v>0.00172</v>
      </c>
      <c r="M20" s="21" t="n">
        <v>0.00036</v>
      </c>
      <c r="N20" s="20" t="n">
        <v>0.40734</v>
      </c>
      <c r="O20" s="20"/>
      <c r="P20" s="22" t="n">
        <v>28.3</v>
      </c>
      <c r="Q20" s="22" t="n">
        <v>2</v>
      </c>
      <c r="R20" s="22" t="n">
        <v>38.1</v>
      </c>
      <c r="S20" s="22" t="n">
        <v>9.6</v>
      </c>
      <c r="T20" s="22" t="n">
        <v>760</v>
      </c>
      <c r="U20" s="22" t="n">
        <v>460</v>
      </c>
      <c r="V20" s="23" t="n">
        <v>28.3</v>
      </c>
      <c r="W20" s="23" t="n">
        <v>2</v>
      </c>
      <c r="X20" s="24"/>
      <c r="Y20" s="25" t="n">
        <v>25.7217847769029</v>
      </c>
      <c r="AA20" s="28"/>
    </row>
    <row r="21" customFormat="false" ht="15.75" hidden="false" customHeight="false" outlineLevel="0" collapsed="false">
      <c r="A21" s="18" t="s">
        <v>38</v>
      </c>
      <c r="B21" s="18" t="n">
        <v>299</v>
      </c>
      <c r="C21" s="18" t="n">
        <v>433</v>
      </c>
      <c r="D21" s="20" t="n">
        <v>1.44816053511706</v>
      </c>
      <c r="E21" s="18"/>
      <c r="F21" s="21" t="n">
        <v>0.102</v>
      </c>
      <c r="G21" s="21" t="n">
        <v>0.016</v>
      </c>
      <c r="H21" s="21" t="n">
        <v>0.0644</v>
      </c>
      <c r="I21" s="21" t="n">
        <v>0.0093</v>
      </c>
      <c r="J21" s="21" t="n">
        <v>0.00447</v>
      </c>
      <c r="K21" s="21" t="n">
        <v>0.00021</v>
      </c>
      <c r="L21" s="21" t="n">
        <v>0.00156</v>
      </c>
      <c r="M21" s="21" t="n">
        <v>0.00022</v>
      </c>
      <c r="N21" s="20" t="n">
        <v>0.0087365</v>
      </c>
      <c r="O21" s="20"/>
      <c r="P21" s="22" t="n">
        <v>28.7</v>
      </c>
      <c r="Q21" s="22" t="n">
        <v>1.4</v>
      </c>
      <c r="R21" s="22" t="n">
        <v>63.1</v>
      </c>
      <c r="S21" s="22" t="n">
        <v>8.8</v>
      </c>
      <c r="T21" s="22" t="n">
        <v>1690</v>
      </c>
      <c r="U21" s="22" t="n">
        <v>290</v>
      </c>
      <c r="V21" s="23" t="n">
        <v>28.7</v>
      </c>
      <c r="W21" s="23" t="n">
        <v>1.4</v>
      </c>
      <c r="X21" s="24"/>
      <c r="Y21" s="25" t="n">
        <v>54.5166402535658</v>
      </c>
      <c r="AA21" s="29" t="s">
        <v>39</v>
      </c>
    </row>
    <row r="22" customFormat="false" ht="15.75" hidden="false" customHeight="false" outlineLevel="0" collapsed="false">
      <c r="A22" s="18" t="s">
        <v>40</v>
      </c>
      <c r="B22" s="18" t="n">
        <v>1791</v>
      </c>
      <c r="C22" s="18" t="n">
        <v>703.6</v>
      </c>
      <c r="D22" s="20" t="n">
        <v>0.3928531546622</v>
      </c>
      <c r="E22" s="18"/>
      <c r="F22" s="21" t="n">
        <v>0.0473</v>
      </c>
      <c r="G22" s="21" t="n">
        <v>0.0041</v>
      </c>
      <c r="H22" s="21" t="n">
        <v>0.029</v>
      </c>
      <c r="I22" s="21" t="n">
        <v>0.0027</v>
      </c>
      <c r="J22" s="21" t="n">
        <v>0.004465</v>
      </c>
      <c r="K22" s="21" t="n">
        <v>0.00011</v>
      </c>
      <c r="L22" s="21" t="n">
        <v>0.00153</v>
      </c>
      <c r="M22" s="21" t="n">
        <v>0.00012</v>
      </c>
      <c r="N22" s="20" t="n">
        <v>0.34196</v>
      </c>
      <c r="O22" s="20"/>
      <c r="P22" s="22" t="n">
        <v>28.72</v>
      </c>
      <c r="Q22" s="22" t="n">
        <v>0.72</v>
      </c>
      <c r="R22" s="22" t="n">
        <v>29</v>
      </c>
      <c r="S22" s="22" t="n">
        <v>2.6</v>
      </c>
      <c r="T22" s="22" t="n">
        <v>60</v>
      </c>
      <c r="U22" s="22" t="n">
        <v>180</v>
      </c>
      <c r="V22" s="23" t="n">
        <v>28.72</v>
      </c>
      <c r="W22" s="23" t="n">
        <v>0.72</v>
      </c>
      <c r="X22" s="24"/>
      <c r="Y22" s="25" t="n">
        <v>0.965517241379314</v>
      </c>
      <c r="AA22" s="29" t="s">
        <v>41</v>
      </c>
    </row>
    <row r="23" customFormat="false" ht="15.75" hidden="false" customHeight="false" outlineLevel="0" collapsed="false">
      <c r="A23" s="18" t="s">
        <v>42</v>
      </c>
      <c r="B23" s="18" t="n">
        <v>134.7</v>
      </c>
      <c r="C23" s="18" t="n">
        <v>81</v>
      </c>
      <c r="D23" s="20" t="n">
        <v>0.601336302895323</v>
      </c>
      <c r="E23" s="18"/>
      <c r="F23" s="21" t="n">
        <v>0.077</v>
      </c>
      <c r="G23" s="21" t="n">
        <v>0.016</v>
      </c>
      <c r="H23" s="21" t="n">
        <v>0.045</v>
      </c>
      <c r="I23" s="21" t="n">
        <v>0.0085</v>
      </c>
      <c r="J23" s="21" t="n">
        <v>0.00449</v>
      </c>
      <c r="K23" s="21" t="n">
        <v>0.00028</v>
      </c>
      <c r="L23" s="21" t="n">
        <v>0.00153</v>
      </c>
      <c r="M23" s="21" t="n">
        <v>0.00028</v>
      </c>
      <c r="N23" s="20" t="n">
        <v>0.047442</v>
      </c>
      <c r="O23" s="20"/>
      <c r="P23" s="22" t="n">
        <v>28.9</v>
      </c>
      <c r="Q23" s="22" t="n">
        <v>1.8</v>
      </c>
      <c r="R23" s="22" t="n">
        <v>44.4</v>
      </c>
      <c r="S23" s="22" t="n">
        <v>8.3</v>
      </c>
      <c r="T23" s="22" t="n">
        <v>910</v>
      </c>
      <c r="U23" s="22" t="n">
        <v>400</v>
      </c>
      <c r="V23" s="23" t="n">
        <v>28.9</v>
      </c>
      <c r="W23" s="23" t="n">
        <v>1.8</v>
      </c>
      <c r="X23" s="24"/>
      <c r="Y23" s="25" t="n">
        <v>34.9099099099099</v>
      </c>
      <c r="AA23" s="29" t="s">
        <v>43</v>
      </c>
    </row>
    <row r="24" customFormat="false" ht="15.75" hidden="false" customHeight="false" outlineLevel="0" collapsed="false">
      <c r="A24" s="18" t="s">
        <v>44</v>
      </c>
      <c r="B24" s="18" t="n">
        <v>102.3</v>
      </c>
      <c r="C24" s="18" t="n">
        <v>44.2</v>
      </c>
      <c r="D24" s="20" t="n">
        <v>0.432062561094819</v>
      </c>
      <c r="E24" s="18"/>
      <c r="F24" s="21" t="n">
        <v>0.05</v>
      </c>
      <c r="G24" s="21" t="n">
        <v>0.016</v>
      </c>
      <c r="H24" s="21" t="n">
        <v>0.038</v>
      </c>
      <c r="I24" s="21" t="n">
        <v>0.012</v>
      </c>
      <c r="J24" s="21" t="n">
        <v>0.00453</v>
      </c>
      <c r="K24" s="21" t="n">
        <v>0.00029</v>
      </c>
      <c r="L24" s="21" t="n">
        <v>0.00189</v>
      </c>
      <c r="M24" s="21" t="n">
        <v>0.00046</v>
      </c>
      <c r="N24" s="20" t="n">
        <v>-0.017052</v>
      </c>
      <c r="O24" s="20"/>
      <c r="P24" s="22" t="n">
        <v>29.1</v>
      </c>
      <c r="Q24" s="22" t="n">
        <v>1.9</v>
      </c>
      <c r="R24" s="22" t="n">
        <v>37</v>
      </c>
      <c r="S24" s="22" t="n">
        <v>11</v>
      </c>
      <c r="T24" s="22" t="n">
        <v>50</v>
      </c>
      <c r="U24" s="22" t="n">
        <v>560</v>
      </c>
      <c r="V24" s="23" t="n">
        <v>29.1</v>
      </c>
      <c r="W24" s="23" t="n">
        <v>1.9</v>
      </c>
      <c r="X24" s="24"/>
      <c r="Y24" s="25" t="n">
        <v>21.3513513513513</v>
      </c>
    </row>
    <row r="25" customFormat="false" ht="15.75" hidden="false" customHeight="false" outlineLevel="0" collapsed="false">
      <c r="A25" s="18" t="s">
        <v>45</v>
      </c>
      <c r="B25" s="18" t="n">
        <v>331</v>
      </c>
      <c r="C25" s="18" t="n">
        <v>481</v>
      </c>
      <c r="D25" s="20" t="n">
        <v>1.45317220543807</v>
      </c>
      <c r="E25" s="18"/>
      <c r="F25" s="21" t="n">
        <v>0.094</v>
      </c>
      <c r="G25" s="21" t="n">
        <v>0.03</v>
      </c>
      <c r="H25" s="21" t="n">
        <v>0.051</v>
      </c>
      <c r="I25" s="21" t="n">
        <v>0.015</v>
      </c>
      <c r="J25" s="21" t="n">
        <v>0.00459</v>
      </c>
      <c r="K25" s="21" t="n">
        <v>0.00022</v>
      </c>
      <c r="L25" s="21" t="n">
        <v>0.00147</v>
      </c>
      <c r="M25" s="21" t="n">
        <v>0.00026</v>
      </c>
      <c r="N25" s="20" t="n">
        <v>-0.19621</v>
      </c>
      <c r="O25" s="20"/>
      <c r="P25" s="22" t="n">
        <v>29.5</v>
      </c>
      <c r="Q25" s="22" t="n">
        <v>1.4</v>
      </c>
      <c r="R25" s="22" t="n">
        <v>50</v>
      </c>
      <c r="S25" s="22" t="n">
        <v>15</v>
      </c>
      <c r="T25" s="22" t="n">
        <v>1090</v>
      </c>
      <c r="U25" s="22" t="n">
        <v>670</v>
      </c>
      <c r="V25" s="23" t="n">
        <v>29.5</v>
      </c>
      <c r="W25" s="23" t="n">
        <v>1.4</v>
      </c>
      <c r="X25" s="24"/>
      <c r="Y25" s="25" t="n">
        <v>41</v>
      </c>
    </row>
    <row r="26" customFormat="false" ht="15.75" hidden="false" customHeight="false" outlineLevel="0" collapsed="false">
      <c r="A26" s="18" t="s">
        <v>46</v>
      </c>
      <c r="B26" s="18" t="n">
        <v>103.6</v>
      </c>
      <c r="C26" s="18" t="n">
        <v>52.2</v>
      </c>
      <c r="D26" s="20" t="n">
        <v>0.503861003861004</v>
      </c>
      <c r="E26" s="18"/>
      <c r="F26" s="21" t="n">
        <v>0.1</v>
      </c>
      <c r="G26" s="21" t="n">
        <v>0.022</v>
      </c>
      <c r="H26" s="21" t="n">
        <v>0.063</v>
      </c>
      <c r="I26" s="21" t="n">
        <v>0.013</v>
      </c>
      <c r="J26" s="21" t="n">
        <v>0.00465</v>
      </c>
      <c r="K26" s="21" t="n">
        <v>0.00033</v>
      </c>
      <c r="L26" s="21" t="n">
        <v>0.00292</v>
      </c>
      <c r="M26" s="21" t="n">
        <v>0.00046</v>
      </c>
      <c r="N26" s="20" t="n">
        <v>0.043259</v>
      </c>
      <c r="O26" s="20"/>
      <c r="P26" s="22" t="n">
        <v>29.9</v>
      </c>
      <c r="Q26" s="22" t="n">
        <v>2.1</v>
      </c>
      <c r="R26" s="22" t="n">
        <v>61</v>
      </c>
      <c r="S26" s="22" t="n">
        <v>12</v>
      </c>
      <c r="T26" s="22" t="n">
        <v>1460</v>
      </c>
      <c r="U26" s="22" t="n">
        <v>440</v>
      </c>
      <c r="V26" s="23" t="n">
        <v>29.9</v>
      </c>
      <c r="W26" s="23" t="n">
        <v>2.1</v>
      </c>
      <c r="X26" s="24"/>
      <c r="Y26" s="25" t="n">
        <v>50.9836065573771</v>
      </c>
      <c r="AA26" s="9"/>
    </row>
    <row r="27" customFormat="false" ht="15.75" hidden="false" customHeight="false" outlineLevel="0" collapsed="false">
      <c r="A27" s="18" t="s">
        <v>47</v>
      </c>
      <c r="B27" s="18" t="n">
        <v>152.2</v>
      </c>
      <c r="C27" s="18" t="n">
        <v>84.9</v>
      </c>
      <c r="D27" s="20" t="n">
        <v>0.557818659658344</v>
      </c>
      <c r="E27" s="18"/>
      <c r="F27" s="21" t="n">
        <v>0.077</v>
      </c>
      <c r="G27" s="21" t="n">
        <v>0.024</v>
      </c>
      <c r="H27" s="21" t="n">
        <v>0.042</v>
      </c>
      <c r="I27" s="21" t="n">
        <v>0.012</v>
      </c>
      <c r="J27" s="21" t="n">
        <v>0.00468</v>
      </c>
      <c r="K27" s="21" t="n">
        <v>0.00027</v>
      </c>
      <c r="L27" s="21" t="n">
        <v>0.00242</v>
      </c>
      <c r="M27" s="21" t="n">
        <v>0.00042</v>
      </c>
      <c r="N27" s="20" t="n">
        <v>-0.25352</v>
      </c>
      <c r="O27" s="20"/>
      <c r="P27" s="22" t="n">
        <v>30.1</v>
      </c>
      <c r="Q27" s="22" t="n">
        <v>1.7</v>
      </c>
      <c r="R27" s="22" t="n">
        <v>42</v>
      </c>
      <c r="S27" s="22" t="n">
        <v>11</v>
      </c>
      <c r="T27" s="22" t="n">
        <v>640</v>
      </c>
      <c r="U27" s="22" t="n">
        <v>640</v>
      </c>
      <c r="V27" s="23" t="n">
        <v>30.1</v>
      </c>
      <c r="W27" s="23" t="n">
        <v>1.7</v>
      </c>
      <c r="X27" s="24"/>
      <c r="Y27" s="25" t="n">
        <v>28.3333333333333</v>
      </c>
      <c r="AA27" s="9"/>
    </row>
    <row r="28" customFormat="false" ht="15.75" hidden="false" customHeight="false" outlineLevel="0" collapsed="false">
      <c r="A28" s="18" t="s">
        <v>48</v>
      </c>
      <c r="B28" s="18" t="n">
        <v>121.8</v>
      </c>
      <c r="C28" s="18" t="n">
        <v>73.2</v>
      </c>
      <c r="D28" s="20" t="n">
        <v>0.600985221674877</v>
      </c>
      <c r="E28" s="18"/>
      <c r="F28" s="21" t="n">
        <v>0.124</v>
      </c>
      <c r="G28" s="21" t="n">
        <v>0.032</v>
      </c>
      <c r="H28" s="21" t="n">
        <v>0.08</v>
      </c>
      <c r="I28" s="21" t="n">
        <v>0.017</v>
      </c>
      <c r="J28" s="21" t="n">
        <v>0.0048</v>
      </c>
      <c r="K28" s="21" t="n">
        <v>0.00043</v>
      </c>
      <c r="L28" s="21" t="n">
        <v>0.00284</v>
      </c>
      <c r="M28" s="21" t="n">
        <v>0.00076</v>
      </c>
      <c r="N28" s="20" t="n">
        <v>-0.45158</v>
      </c>
      <c r="O28" s="20"/>
      <c r="P28" s="22" t="n">
        <v>30.9</v>
      </c>
      <c r="Q28" s="22" t="n">
        <v>2.8</v>
      </c>
      <c r="R28" s="22" t="n">
        <v>78</v>
      </c>
      <c r="S28" s="22" t="n">
        <v>16</v>
      </c>
      <c r="T28" s="22" t="n">
        <v>1940</v>
      </c>
      <c r="U28" s="22" t="n">
        <v>520</v>
      </c>
      <c r="V28" s="23" t="n">
        <v>30.9</v>
      </c>
      <c r="W28" s="23" t="n">
        <v>2.8</v>
      </c>
      <c r="X28" s="24"/>
      <c r="Y28" s="25" t="n">
        <v>60.3846153846154</v>
      </c>
      <c r="AA28" s="9"/>
    </row>
    <row r="29" customFormat="false" ht="15.75" hidden="false" customHeight="false" outlineLevel="0" collapsed="false">
      <c r="A29" s="18" t="s">
        <v>49</v>
      </c>
      <c r="B29" s="18" t="n">
        <v>401</v>
      </c>
      <c r="C29" s="18" t="n">
        <v>397</v>
      </c>
      <c r="D29" s="20" t="n">
        <v>0.99002493765586</v>
      </c>
      <c r="E29" s="18"/>
      <c r="F29" s="21" t="n">
        <v>0.109</v>
      </c>
      <c r="G29" s="21" t="n">
        <v>0.012</v>
      </c>
      <c r="H29" s="21" t="n">
        <v>0.0731</v>
      </c>
      <c r="I29" s="21" t="n">
        <v>0.0081</v>
      </c>
      <c r="J29" s="21" t="n">
        <v>0.00481</v>
      </c>
      <c r="K29" s="21" t="n">
        <v>0.00019</v>
      </c>
      <c r="L29" s="21" t="n">
        <v>0.00225</v>
      </c>
      <c r="M29" s="21" t="n">
        <v>0.00026</v>
      </c>
      <c r="N29" s="20" t="n">
        <v>0.15435</v>
      </c>
      <c r="O29" s="20"/>
      <c r="P29" s="22" t="n">
        <v>30.9</v>
      </c>
      <c r="Q29" s="22" t="n">
        <v>1.2</v>
      </c>
      <c r="R29" s="22" t="n">
        <v>71.4</v>
      </c>
      <c r="S29" s="22" t="n">
        <v>7.7</v>
      </c>
      <c r="T29" s="22" t="n">
        <v>1740</v>
      </c>
      <c r="U29" s="22" t="n">
        <v>220</v>
      </c>
      <c r="V29" s="23" t="n">
        <v>30.9</v>
      </c>
      <c r="W29" s="23" t="n">
        <v>1.2</v>
      </c>
      <c r="X29" s="24"/>
      <c r="Y29" s="25" t="n">
        <v>56.7226890756303</v>
      </c>
      <c r="AA29" s="9"/>
    </row>
    <row r="30" customFormat="false" ht="15.75" hidden="false" customHeight="false" outlineLevel="0" collapsed="false">
      <c r="A30" s="18" t="s">
        <v>50</v>
      </c>
      <c r="B30" s="18" t="n">
        <v>136</v>
      </c>
      <c r="C30" s="18" t="n">
        <v>140.3</v>
      </c>
      <c r="D30" s="20" t="n">
        <v>1.03161764705882</v>
      </c>
      <c r="E30" s="18"/>
      <c r="F30" s="21" t="n">
        <v>0.138</v>
      </c>
      <c r="G30" s="21" t="n">
        <v>0.023</v>
      </c>
      <c r="H30" s="21" t="n">
        <v>0.092</v>
      </c>
      <c r="I30" s="21" t="n">
        <v>0.015</v>
      </c>
      <c r="J30" s="21" t="n">
        <v>0.00482</v>
      </c>
      <c r="K30" s="21" t="n">
        <v>0.00033</v>
      </c>
      <c r="L30" s="21" t="n">
        <v>0.00251</v>
      </c>
      <c r="M30" s="21" t="n">
        <v>0.00025</v>
      </c>
      <c r="N30" s="20" t="n">
        <v>-0.039708</v>
      </c>
      <c r="O30" s="20"/>
      <c r="P30" s="22" t="n">
        <v>31</v>
      </c>
      <c r="Q30" s="22" t="n">
        <v>2.1</v>
      </c>
      <c r="R30" s="22" t="n">
        <v>88</v>
      </c>
      <c r="S30" s="22" t="n">
        <v>14</v>
      </c>
      <c r="T30" s="22" t="n">
        <v>2140</v>
      </c>
      <c r="U30" s="22" t="n">
        <v>300</v>
      </c>
      <c r="V30" s="23" t="n">
        <v>31</v>
      </c>
      <c r="W30" s="23" t="n">
        <v>2.1</v>
      </c>
      <c r="X30" s="24"/>
      <c r="Y30" s="25" t="n">
        <v>64.7727272727273</v>
      </c>
      <c r="AA30" s="9"/>
    </row>
    <row r="31" customFormat="false" ht="15.75" hidden="false" customHeight="false" outlineLevel="0" collapsed="false">
      <c r="A31" s="18" t="s">
        <v>51</v>
      </c>
      <c r="B31" s="18" t="n">
        <v>142.9</v>
      </c>
      <c r="C31" s="18" t="n">
        <v>159.8</v>
      </c>
      <c r="D31" s="20" t="n">
        <v>1.11826452064381</v>
      </c>
      <c r="E31" s="18"/>
      <c r="F31" s="21" t="n">
        <v>0.06</v>
      </c>
      <c r="G31" s="21" t="n">
        <v>0.023</v>
      </c>
      <c r="H31" s="21" t="n">
        <v>0.038</v>
      </c>
      <c r="I31" s="21" t="n">
        <v>0.013</v>
      </c>
      <c r="J31" s="21" t="n">
        <v>0.00485</v>
      </c>
      <c r="K31" s="21" t="n">
        <v>0.00043</v>
      </c>
      <c r="L31" s="21" t="n">
        <v>0.00175</v>
      </c>
      <c r="M31" s="21" t="n">
        <v>0.00033</v>
      </c>
      <c r="N31" s="20" t="n">
        <v>-0.21379</v>
      </c>
      <c r="O31" s="20"/>
      <c r="P31" s="22" t="n">
        <v>31.2</v>
      </c>
      <c r="Q31" s="22" t="n">
        <v>2.8</v>
      </c>
      <c r="R31" s="22" t="n">
        <v>38</v>
      </c>
      <c r="S31" s="22" t="n">
        <v>13</v>
      </c>
      <c r="T31" s="22" t="n">
        <v>420</v>
      </c>
      <c r="U31" s="22" t="n">
        <v>800</v>
      </c>
      <c r="V31" s="23" t="n">
        <v>31.2</v>
      </c>
      <c r="W31" s="23" t="n">
        <v>2.8</v>
      </c>
      <c r="X31" s="24"/>
      <c r="Y31" s="25" t="n">
        <v>17.8947368421053</v>
      </c>
    </row>
    <row r="32" customFormat="false" ht="15.75" hidden="false" customHeight="false" outlineLevel="0" collapsed="false">
      <c r="A32" s="18" t="s">
        <v>52</v>
      </c>
      <c r="B32" s="18" t="n">
        <v>266.1</v>
      </c>
      <c r="C32" s="18" t="n">
        <v>138.7</v>
      </c>
      <c r="D32" s="20" t="n">
        <v>0.521232619316046</v>
      </c>
      <c r="E32" s="18"/>
      <c r="F32" s="21" t="n">
        <v>0.068</v>
      </c>
      <c r="G32" s="21" t="n">
        <v>0.019</v>
      </c>
      <c r="H32" s="21" t="n">
        <v>0.045</v>
      </c>
      <c r="I32" s="21" t="n">
        <v>0.011</v>
      </c>
      <c r="J32" s="21" t="n">
        <v>0.00485</v>
      </c>
      <c r="K32" s="21" t="n">
        <v>0.00036</v>
      </c>
      <c r="L32" s="21" t="n">
        <v>0.00216</v>
      </c>
      <c r="M32" s="21" t="n">
        <v>0.00036</v>
      </c>
      <c r="N32" s="20" t="n">
        <v>-0.21662</v>
      </c>
      <c r="O32" s="20"/>
      <c r="P32" s="22" t="n">
        <v>31.2</v>
      </c>
      <c r="Q32" s="22" t="n">
        <v>2.3</v>
      </c>
      <c r="R32" s="22" t="n">
        <v>44</v>
      </c>
      <c r="S32" s="22" t="n">
        <v>11</v>
      </c>
      <c r="T32" s="22" t="n">
        <v>620</v>
      </c>
      <c r="U32" s="22" t="n">
        <v>620</v>
      </c>
      <c r="V32" s="23" t="n">
        <v>31.2</v>
      </c>
      <c r="W32" s="23" t="n">
        <v>2.3</v>
      </c>
      <c r="X32" s="24"/>
      <c r="Y32" s="25" t="n">
        <v>29.0909090909091</v>
      </c>
    </row>
    <row r="33" customFormat="false" ht="15.75" hidden="false" customHeight="false" outlineLevel="0" collapsed="false">
      <c r="A33" s="18" t="s">
        <v>53</v>
      </c>
      <c r="B33" s="18" t="n">
        <v>385</v>
      </c>
      <c r="C33" s="18" t="n">
        <v>214</v>
      </c>
      <c r="D33" s="20" t="n">
        <v>0.555844155844156</v>
      </c>
      <c r="E33" s="18"/>
      <c r="F33" s="21" t="n">
        <v>0.0858</v>
      </c>
      <c r="G33" s="21" t="n">
        <v>0.0092</v>
      </c>
      <c r="H33" s="21" t="n">
        <v>0.0608</v>
      </c>
      <c r="I33" s="21" t="n">
        <v>0.0059</v>
      </c>
      <c r="J33" s="21" t="n">
        <v>0.00511</v>
      </c>
      <c r="K33" s="21" t="n">
        <v>0.00021</v>
      </c>
      <c r="L33" s="21" t="n">
        <v>0.0025</v>
      </c>
      <c r="M33" s="21" t="n">
        <v>0.00023</v>
      </c>
      <c r="N33" s="20" t="n">
        <v>-0.054725</v>
      </c>
      <c r="O33" s="20"/>
      <c r="P33" s="22" t="n">
        <v>32.9</v>
      </c>
      <c r="Q33" s="22" t="n">
        <v>1.4</v>
      </c>
      <c r="R33" s="22" t="n">
        <v>59.9</v>
      </c>
      <c r="S33" s="22" t="n">
        <v>5.6</v>
      </c>
      <c r="T33" s="22" t="n">
        <v>1360</v>
      </c>
      <c r="U33" s="22" t="n">
        <v>210</v>
      </c>
      <c r="V33" s="23" t="n">
        <v>32.9</v>
      </c>
      <c r="W33" s="23" t="n">
        <v>1.4</v>
      </c>
      <c r="X33" s="24"/>
      <c r="Y33" s="25" t="n">
        <v>45.0751252086811</v>
      </c>
    </row>
    <row r="34" customFormat="false" ht="15.75" hidden="false" customHeight="false" outlineLevel="0" collapsed="false">
      <c r="A34" s="18" t="s">
        <v>54</v>
      </c>
      <c r="B34" s="18" t="n">
        <v>50.34</v>
      </c>
      <c r="C34" s="18" t="n">
        <v>33.42</v>
      </c>
      <c r="D34" s="20" t="n">
        <v>0.66388557806913</v>
      </c>
      <c r="E34" s="18"/>
      <c r="F34" s="21" t="n">
        <v>0.205</v>
      </c>
      <c r="G34" s="21" t="n">
        <v>0.04</v>
      </c>
      <c r="H34" s="21" t="n">
        <v>0.137</v>
      </c>
      <c r="I34" s="21" t="n">
        <v>0.026</v>
      </c>
      <c r="J34" s="21" t="n">
        <v>0.00513</v>
      </c>
      <c r="K34" s="21" t="n">
        <v>0.00041</v>
      </c>
      <c r="L34" s="21" t="n">
        <v>0.00359</v>
      </c>
      <c r="M34" s="21" t="n">
        <v>0.00064</v>
      </c>
      <c r="N34" s="20" t="n">
        <v>0.14249</v>
      </c>
      <c r="O34" s="20"/>
      <c r="P34" s="22" t="n">
        <v>33</v>
      </c>
      <c r="Q34" s="22" t="n">
        <v>2.6</v>
      </c>
      <c r="R34" s="22" t="n">
        <v>128</v>
      </c>
      <c r="S34" s="22" t="n">
        <v>23</v>
      </c>
      <c r="T34" s="22" t="n">
        <v>2600</v>
      </c>
      <c r="U34" s="22" t="n">
        <v>410</v>
      </c>
      <c r="V34" s="23" t="n">
        <v>33</v>
      </c>
      <c r="W34" s="23" t="n">
        <v>2.6</v>
      </c>
      <c r="X34" s="24"/>
      <c r="Y34" s="25" t="n">
        <v>74.21875</v>
      </c>
    </row>
    <row r="35" customFormat="false" ht="15.75" hidden="false" customHeight="false" outlineLevel="0" collapsed="false">
      <c r="A35" s="18" t="s">
        <v>55</v>
      </c>
      <c r="B35" s="18" t="n">
        <v>436</v>
      </c>
      <c r="C35" s="18" t="n">
        <v>384</v>
      </c>
      <c r="D35" s="20" t="n">
        <v>0.880733944954129</v>
      </c>
      <c r="E35" s="18"/>
      <c r="F35" s="21" t="n">
        <v>0.205</v>
      </c>
      <c r="G35" s="21" t="n">
        <v>0.031</v>
      </c>
      <c r="H35" s="21" t="n">
        <v>0.137</v>
      </c>
      <c r="I35" s="21" t="n">
        <v>0.013</v>
      </c>
      <c r="J35" s="21" t="n">
        <v>0.00525</v>
      </c>
      <c r="K35" s="21" t="n">
        <v>0.00027</v>
      </c>
      <c r="L35" s="21" t="n">
        <v>0.00393</v>
      </c>
      <c r="M35" s="21" t="n">
        <v>0.00047</v>
      </c>
      <c r="N35" s="20" t="n">
        <v>0.3385</v>
      </c>
      <c r="O35" s="20"/>
      <c r="P35" s="22" t="n">
        <v>33.8</v>
      </c>
      <c r="Q35" s="22" t="n">
        <v>1.8</v>
      </c>
      <c r="R35" s="22" t="n">
        <v>130</v>
      </c>
      <c r="S35" s="22" t="n">
        <v>12</v>
      </c>
      <c r="T35" s="22" t="n">
        <v>2800</v>
      </c>
      <c r="U35" s="22" t="n">
        <v>210</v>
      </c>
      <c r="V35" s="23" t="n">
        <v>33.8</v>
      </c>
      <c r="W35" s="23" t="n">
        <v>1.8</v>
      </c>
      <c r="X35" s="24"/>
      <c r="Y35" s="25" t="n">
        <v>74</v>
      </c>
    </row>
    <row r="36" customFormat="false" ht="15.75" hidden="false" customHeight="false" outlineLevel="0" collapsed="false">
      <c r="A36" s="18" t="s">
        <v>56</v>
      </c>
      <c r="B36" s="18" t="n">
        <v>126.8</v>
      </c>
      <c r="C36" s="18" t="n">
        <v>77.3</v>
      </c>
      <c r="D36" s="20" t="n">
        <v>0.609621451104101</v>
      </c>
      <c r="E36" s="18"/>
      <c r="F36" s="21" t="n">
        <v>0.192</v>
      </c>
      <c r="G36" s="21" t="n">
        <v>0.027</v>
      </c>
      <c r="H36" s="21" t="n">
        <v>0.142</v>
      </c>
      <c r="I36" s="21" t="n">
        <v>0.02</v>
      </c>
      <c r="J36" s="21" t="n">
        <v>0.00541</v>
      </c>
      <c r="K36" s="21" t="n">
        <v>0.00041</v>
      </c>
      <c r="L36" s="21" t="n">
        <v>0.00546</v>
      </c>
      <c r="M36" s="21" t="n">
        <v>0.00072</v>
      </c>
      <c r="N36" s="20" t="n">
        <v>-0.0082868</v>
      </c>
      <c r="O36" s="20"/>
      <c r="P36" s="22" t="n">
        <v>34.8</v>
      </c>
      <c r="Q36" s="22" t="n">
        <v>2.6</v>
      </c>
      <c r="R36" s="22" t="n">
        <v>135</v>
      </c>
      <c r="S36" s="22" t="n">
        <v>18</v>
      </c>
      <c r="T36" s="22" t="n">
        <v>2750</v>
      </c>
      <c r="U36" s="22" t="n">
        <v>230</v>
      </c>
      <c r="V36" s="23" t="n">
        <v>34.8</v>
      </c>
      <c r="W36" s="23" t="n">
        <v>2.6</v>
      </c>
      <c r="X36" s="24"/>
      <c r="Y36" s="25" t="n">
        <v>74.2222222222222</v>
      </c>
    </row>
    <row r="37" customFormat="false" ht="15.75" hidden="false" customHeight="false" outlineLevel="0" collapsed="false">
      <c r="A37" s="18" t="s">
        <v>57</v>
      </c>
      <c r="B37" s="18" t="n">
        <v>69.8</v>
      </c>
      <c r="C37" s="18" t="n">
        <v>38.8</v>
      </c>
      <c r="D37" s="20" t="n">
        <v>0.555873925501433</v>
      </c>
      <c r="E37" s="18"/>
      <c r="F37" s="21" t="n">
        <v>0.285</v>
      </c>
      <c r="G37" s="21" t="n">
        <v>0.065</v>
      </c>
      <c r="H37" s="21" t="n">
        <v>0.203</v>
      </c>
      <c r="I37" s="21" t="n">
        <v>0.043</v>
      </c>
      <c r="J37" s="21" t="n">
        <v>0.00553</v>
      </c>
      <c r="K37" s="21" t="n">
        <v>0.00057</v>
      </c>
      <c r="L37" s="21" t="n">
        <v>0.00678</v>
      </c>
      <c r="M37" s="21" t="n">
        <v>0.00085</v>
      </c>
      <c r="N37" s="20" t="n">
        <v>-0.14752</v>
      </c>
      <c r="O37" s="20"/>
      <c r="P37" s="22" t="n">
        <v>35.5</v>
      </c>
      <c r="Q37" s="22" t="n">
        <v>3.7</v>
      </c>
      <c r="R37" s="22" t="n">
        <v>194</v>
      </c>
      <c r="S37" s="22" t="n">
        <v>39</v>
      </c>
      <c r="T37" s="22" t="n">
        <v>3240</v>
      </c>
      <c r="U37" s="22" t="n">
        <v>410</v>
      </c>
      <c r="V37" s="23" t="n">
        <v>35.5</v>
      </c>
      <c r="W37" s="23" t="n">
        <v>3.7</v>
      </c>
      <c r="X37" s="24"/>
      <c r="Y37" s="25" t="n">
        <v>81.701030927835</v>
      </c>
    </row>
    <row r="38" customFormat="false" ht="15.75" hidden="false" customHeight="false" outlineLevel="0" collapsed="false">
      <c r="A38" s="18" t="s">
        <v>58</v>
      </c>
      <c r="B38" s="18" t="n">
        <v>37.1</v>
      </c>
      <c r="C38" s="18" t="n">
        <v>21.55</v>
      </c>
      <c r="D38" s="20" t="n">
        <v>0.580862533692722</v>
      </c>
      <c r="E38" s="18"/>
      <c r="F38" s="21" t="n">
        <v>0.208</v>
      </c>
      <c r="G38" s="21" t="n">
        <v>0.058</v>
      </c>
      <c r="H38" s="21" t="n">
        <v>0.148</v>
      </c>
      <c r="I38" s="21" t="n">
        <v>0.042</v>
      </c>
      <c r="J38" s="21" t="n">
        <v>0.00558</v>
      </c>
      <c r="K38" s="21" t="n">
        <v>0.00067</v>
      </c>
      <c r="L38" s="21" t="n">
        <v>0.0057</v>
      </c>
      <c r="M38" s="21" t="n">
        <v>0.0014</v>
      </c>
      <c r="N38" s="20" t="n">
        <v>0.13935</v>
      </c>
      <c r="O38" s="20"/>
      <c r="P38" s="22" t="n">
        <v>35.9</v>
      </c>
      <c r="Q38" s="22" t="n">
        <v>4.3</v>
      </c>
      <c r="R38" s="22" t="n">
        <v>151</v>
      </c>
      <c r="S38" s="22" t="n">
        <v>40</v>
      </c>
      <c r="T38" s="22" t="n">
        <v>2630</v>
      </c>
      <c r="U38" s="22" t="n">
        <v>500</v>
      </c>
      <c r="V38" s="23" t="n">
        <v>35.9</v>
      </c>
      <c r="W38" s="23" t="n">
        <v>4.3</v>
      </c>
      <c r="X38" s="24"/>
      <c r="Y38" s="25" t="n">
        <v>76.2251655629139</v>
      </c>
    </row>
    <row r="39" customFormat="false" ht="15.75" hidden="false" customHeight="false" outlineLevel="0" collapsed="false">
      <c r="A39" s="18" t="s">
        <v>59</v>
      </c>
      <c r="B39" s="18" t="n">
        <v>227.5</v>
      </c>
      <c r="C39" s="18" t="n">
        <v>283</v>
      </c>
      <c r="D39" s="20" t="n">
        <v>1.24395604395604</v>
      </c>
      <c r="E39" s="18"/>
      <c r="F39" s="21" t="n">
        <v>0.338</v>
      </c>
      <c r="G39" s="21" t="n">
        <v>0.031</v>
      </c>
      <c r="H39" s="21" t="n">
        <v>0.334</v>
      </c>
      <c r="I39" s="21" t="n">
        <v>0.036</v>
      </c>
      <c r="J39" s="21" t="n">
        <v>0.00717</v>
      </c>
      <c r="K39" s="21" t="n">
        <v>0.00035</v>
      </c>
      <c r="L39" s="21" t="n">
        <v>0.00572</v>
      </c>
      <c r="M39" s="21" t="n">
        <v>0.00061</v>
      </c>
      <c r="N39" s="20" t="n">
        <v>0.5759</v>
      </c>
      <c r="O39" s="20"/>
      <c r="P39" s="22" t="n">
        <v>46</v>
      </c>
      <c r="Q39" s="22" t="n">
        <v>2.3</v>
      </c>
      <c r="R39" s="22" t="n">
        <v>289</v>
      </c>
      <c r="S39" s="22" t="n">
        <v>28</v>
      </c>
      <c r="T39" s="22" t="n">
        <v>3600</v>
      </c>
      <c r="U39" s="22" t="n">
        <v>150</v>
      </c>
      <c r="V39" s="23" t="n">
        <v>46</v>
      </c>
      <c r="W39" s="23" t="n">
        <v>2.3</v>
      </c>
      <c r="X39" s="24"/>
      <c r="Y39" s="25" t="n">
        <v>84.083044982699</v>
      </c>
    </row>
    <row r="40" customFormat="false" ht="15.75" hidden="false" customHeight="false" outlineLevel="0" collapsed="false">
      <c r="A40" s="18" t="s">
        <v>60</v>
      </c>
      <c r="B40" s="18" t="n">
        <v>1114</v>
      </c>
      <c r="C40" s="18" t="n">
        <v>1070</v>
      </c>
      <c r="D40" s="20" t="n">
        <v>0.960502692998205</v>
      </c>
      <c r="E40" s="18"/>
      <c r="F40" s="21" t="n">
        <v>0.0543</v>
      </c>
      <c r="G40" s="21" t="n">
        <v>0.0066</v>
      </c>
      <c r="H40" s="21" t="n">
        <v>0.0543</v>
      </c>
      <c r="I40" s="21" t="n">
        <v>0.0066</v>
      </c>
      <c r="J40" s="21" t="n">
        <v>0.00738</v>
      </c>
      <c r="K40" s="21" t="n">
        <v>0.00021</v>
      </c>
      <c r="L40" s="21" t="n">
        <v>0.00251</v>
      </c>
      <c r="M40" s="21" t="n">
        <v>0.00015</v>
      </c>
      <c r="N40" s="20" t="n">
        <v>0.37373</v>
      </c>
      <c r="O40" s="20"/>
      <c r="P40" s="22" t="n">
        <v>47.4</v>
      </c>
      <c r="Q40" s="22" t="n">
        <v>1.4</v>
      </c>
      <c r="R40" s="22" t="n">
        <v>53.5</v>
      </c>
      <c r="S40" s="22" t="n">
        <v>6.4</v>
      </c>
      <c r="T40" s="22" t="n">
        <v>370</v>
      </c>
      <c r="U40" s="22" t="n">
        <v>220</v>
      </c>
      <c r="V40" s="23" t="n">
        <v>47.4</v>
      </c>
      <c r="W40" s="23" t="n">
        <v>1.4</v>
      </c>
      <c r="X40" s="24"/>
      <c r="Y40" s="25" t="n">
        <v>11.4018691588785</v>
      </c>
    </row>
    <row r="41" customFormat="false" ht="15.75" hidden="false" customHeight="false" outlineLevel="0" collapsed="false">
      <c r="A41" s="18" t="s">
        <v>61</v>
      </c>
      <c r="B41" s="18" t="n">
        <v>240</v>
      </c>
      <c r="C41" s="18" t="n">
        <v>148</v>
      </c>
      <c r="D41" s="20" t="n">
        <v>0.616666666666667</v>
      </c>
      <c r="E41" s="18"/>
      <c r="F41" s="21" t="n">
        <v>0.0494</v>
      </c>
      <c r="G41" s="21" t="n">
        <v>0.0065</v>
      </c>
      <c r="H41" s="21" t="n">
        <v>0.0507</v>
      </c>
      <c r="I41" s="21" t="n">
        <v>0.0069</v>
      </c>
      <c r="J41" s="21" t="n">
        <v>0.00745</v>
      </c>
      <c r="K41" s="21" t="n">
        <v>0.00025</v>
      </c>
      <c r="L41" s="21" t="n">
        <v>0.00249</v>
      </c>
      <c r="M41" s="21" t="n">
        <v>0.00021</v>
      </c>
      <c r="N41" s="20" t="n">
        <v>0.17977</v>
      </c>
      <c r="O41" s="20"/>
      <c r="P41" s="22" t="n">
        <v>47.9</v>
      </c>
      <c r="Q41" s="22" t="n">
        <v>1.6</v>
      </c>
      <c r="R41" s="22" t="n">
        <v>51</v>
      </c>
      <c r="S41" s="22" t="n">
        <v>6.9</v>
      </c>
      <c r="T41" s="22" t="n">
        <v>160</v>
      </c>
      <c r="U41" s="22" t="n">
        <v>270</v>
      </c>
      <c r="V41" s="23" t="n">
        <v>47.9</v>
      </c>
      <c r="W41" s="23" t="n">
        <v>1.6</v>
      </c>
      <c r="X41" s="24"/>
      <c r="Y41" s="25" t="n">
        <v>6.07843137254902</v>
      </c>
    </row>
    <row r="42" customFormat="false" ht="15.75" hidden="false" customHeight="false" outlineLevel="0" collapsed="false">
      <c r="A42" s="18" t="s">
        <v>62</v>
      </c>
      <c r="B42" s="18" t="n">
        <v>325</v>
      </c>
      <c r="C42" s="18" t="n">
        <v>338</v>
      </c>
      <c r="D42" s="20" t="n">
        <v>1.04</v>
      </c>
      <c r="E42" s="18"/>
      <c r="F42" s="21" t="n">
        <v>0.067</v>
      </c>
      <c r="G42" s="21" t="n">
        <v>0.0071</v>
      </c>
      <c r="H42" s="21" t="n">
        <v>0.0697</v>
      </c>
      <c r="I42" s="21" t="n">
        <v>0.0063</v>
      </c>
      <c r="J42" s="21" t="n">
        <v>0.00771</v>
      </c>
      <c r="K42" s="21" t="n">
        <v>0.00025</v>
      </c>
      <c r="L42" s="21" t="n">
        <v>0.00269</v>
      </c>
      <c r="M42" s="21" t="n">
        <v>0.00018</v>
      </c>
      <c r="N42" s="20" t="n">
        <v>-0.26409</v>
      </c>
      <c r="O42" s="20"/>
      <c r="P42" s="22" t="n">
        <v>49.5</v>
      </c>
      <c r="Q42" s="22" t="n">
        <v>1.6</v>
      </c>
      <c r="R42" s="22" t="n">
        <v>68.3</v>
      </c>
      <c r="S42" s="22" t="n">
        <v>5.9</v>
      </c>
      <c r="T42" s="22" t="n">
        <v>800</v>
      </c>
      <c r="U42" s="22" t="n">
        <v>230</v>
      </c>
      <c r="V42" s="23" t="n">
        <v>49.5</v>
      </c>
      <c r="W42" s="23" t="n">
        <v>1.6</v>
      </c>
      <c r="X42" s="24"/>
      <c r="Y42" s="25" t="n">
        <v>27.5256222547584</v>
      </c>
    </row>
    <row r="43" customFormat="false" ht="15.75" hidden="false" customHeight="false" outlineLevel="0" collapsed="false">
      <c r="A43" s="18"/>
      <c r="B43" s="18"/>
      <c r="C43" s="18"/>
      <c r="D43" s="20"/>
      <c r="E43" s="18"/>
      <c r="F43" s="21"/>
      <c r="G43" s="21"/>
      <c r="H43" s="21"/>
      <c r="I43" s="21"/>
      <c r="J43" s="21"/>
      <c r="K43" s="21"/>
      <c r="L43" s="21"/>
      <c r="M43" s="21"/>
      <c r="N43" s="20"/>
      <c r="O43" s="20"/>
      <c r="P43" s="22"/>
      <c r="Q43" s="22"/>
      <c r="R43" s="22"/>
      <c r="S43" s="22"/>
      <c r="T43" s="22"/>
      <c r="U43" s="22"/>
      <c r="V43" s="23"/>
      <c r="W43" s="23"/>
      <c r="X43" s="24"/>
    </row>
    <row r="44" customFormat="false" ht="15.75" hidden="false" customHeight="false" outlineLevel="0" collapsed="false">
      <c r="A44" s="17" t="s">
        <v>63</v>
      </c>
      <c r="B44" s="18"/>
      <c r="C44" s="18"/>
      <c r="D44" s="20"/>
      <c r="E44" s="18"/>
      <c r="F44" s="21"/>
      <c r="G44" s="21"/>
      <c r="H44" s="21"/>
      <c r="I44" s="21"/>
      <c r="J44" s="21"/>
      <c r="K44" s="21"/>
      <c r="L44" s="21"/>
      <c r="M44" s="21"/>
      <c r="N44" s="20"/>
      <c r="O44" s="20"/>
      <c r="P44" s="22"/>
      <c r="Q44" s="22"/>
      <c r="R44" s="22"/>
      <c r="S44" s="22"/>
      <c r="T44" s="22"/>
      <c r="U44" s="22"/>
      <c r="V44" s="23"/>
      <c r="W44" s="23"/>
      <c r="X44" s="24"/>
    </row>
    <row r="45" customFormat="false" ht="15.75" hidden="false" customHeight="false" outlineLevel="0" collapsed="false">
      <c r="A45" s="18" t="s">
        <v>64</v>
      </c>
      <c r="B45" s="18" t="n">
        <v>1081.1</v>
      </c>
      <c r="C45" s="18" t="n">
        <v>1647</v>
      </c>
      <c r="D45" s="20" t="n">
        <v>1.52344833965406</v>
      </c>
      <c r="E45" s="18"/>
      <c r="F45" s="21" t="n">
        <v>0.056</v>
      </c>
      <c r="G45" s="21" t="n">
        <v>0.013</v>
      </c>
      <c r="H45" s="21" t="n">
        <v>0.0112</v>
      </c>
      <c r="I45" s="21" t="n">
        <v>0.0026</v>
      </c>
      <c r="J45" s="21" t="n">
        <v>0.001458</v>
      </c>
      <c r="K45" s="21" t="n">
        <v>7.2E-005</v>
      </c>
      <c r="L45" s="21" t="n">
        <v>0.00053</v>
      </c>
      <c r="M45" s="21" t="n">
        <v>6.1E-005</v>
      </c>
      <c r="N45" s="20" t="n">
        <v>-0.014369</v>
      </c>
      <c r="O45" s="20"/>
      <c r="P45" s="22" t="n">
        <v>9.39</v>
      </c>
      <c r="Q45" s="22" t="n">
        <v>0.47</v>
      </c>
      <c r="R45" s="22" t="n">
        <v>11.3</v>
      </c>
      <c r="S45" s="22" t="n">
        <v>2.6</v>
      </c>
      <c r="T45" s="22" t="n">
        <v>280</v>
      </c>
      <c r="U45" s="22" t="n">
        <v>470</v>
      </c>
      <c r="V45" s="23" t="n">
        <v>9.39</v>
      </c>
      <c r="W45" s="23" t="n">
        <v>0.47</v>
      </c>
      <c r="X45" s="24"/>
      <c r="Y45" s="25" t="n">
        <v>16.9026548672566</v>
      </c>
    </row>
    <row r="46" customFormat="false" ht="15.75" hidden="false" customHeight="false" outlineLevel="0" collapsed="false">
      <c r="A46" s="18" t="s">
        <v>65</v>
      </c>
      <c r="B46" s="18" t="n">
        <v>511</v>
      </c>
      <c r="C46" s="18" t="n">
        <v>958</v>
      </c>
      <c r="D46" s="20" t="n">
        <v>1.8747553816047</v>
      </c>
      <c r="E46" s="18"/>
      <c r="F46" s="21" t="n">
        <v>0.087</v>
      </c>
      <c r="G46" s="21" t="n">
        <v>0.023</v>
      </c>
      <c r="H46" s="21" t="n">
        <v>0.0156</v>
      </c>
      <c r="I46" s="21" t="n">
        <v>0.0041</v>
      </c>
      <c r="J46" s="21" t="n">
        <v>0.001458</v>
      </c>
      <c r="K46" s="21" t="n">
        <v>8.2E-005</v>
      </c>
      <c r="L46" s="21" t="n">
        <v>0.000558</v>
      </c>
      <c r="M46" s="21" t="n">
        <v>7.5E-005</v>
      </c>
      <c r="N46" s="20" t="n">
        <v>0.059274</v>
      </c>
      <c r="O46" s="20"/>
      <c r="P46" s="22" t="n">
        <v>9.39</v>
      </c>
      <c r="Q46" s="22" t="n">
        <v>0.53</v>
      </c>
      <c r="R46" s="22" t="n">
        <v>15.6</v>
      </c>
      <c r="S46" s="22" t="n">
        <v>4</v>
      </c>
      <c r="T46" s="22" t="n">
        <v>1070</v>
      </c>
      <c r="U46" s="22" t="n">
        <v>540</v>
      </c>
      <c r="V46" s="23" t="n">
        <v>9.39</v>
      </c>
      <c r="W46" s="23" t="n">
        <v>0.53</v>
      </c>
      <c r="X46" s="24"/>
      <c r="Y46" s="25" t="n">
        <v>39.8076923076923</v>
      </c>
    </row>
    <row r="47" customFormat="false" ht="15.75" hidden="false" customHeight="false" outlineLevel="0" collapsed="false">
      <c r="A47" s="18" t="s">
        <v>66</v>
      </c>
      <c r="B47" s="18" t="n">
        <v>279.6</v>
      </c>
      <c r="C47" s="18" t="n">
        <v>444</v>
      </c>
      <c r="D47" s="20" t="n">
        <v>1.58798283261803</v>
      </c>
      <c r="E47" s="18"/>
      <c r="F47" s="21" t="n">
        <v>0.062</v>
      </c>
      <c r="G47" s="21" t="n">
        <v>0.027</v>
      </c>
      <c r="H47" s="21" t="n">
        <v>0.0102</v>
      </c>
      <c r="I47" s="21" t="n">
        <v>0.0043</v>
      </c>
      <c r="J47" s="21" t="n">
        <v>0.00146</v>
      </c>
      <c r="K47" s="21" t="n">
        <v>0.00014</v>
      </c>
      <c r="L47" s="21" t="n">
        <v>0.0005</v>
      </c>
      <c r="M47" s="21" t="n">
        <v>0.00011</v>
      </c>
      <c r="N47" s="20" t="n">
        <v>0.0063019</v>
      </c>
      <c r="O47" s="20"/>
      <c r="P47" s="22" t="n">
        <v>9.4</v>
      </c>
      <c r="Q47" s="22" t="n">
        <v>0.92</v>
      </c>
      <c r="R47" s="22" t="n">
        <v>10.2</v>
      </c>
      <c r="S47" s="22" t="n">
        <v>4.3</v>
      </c>
      <c r="T47" s="22" t="n">
        <v>360</v>
      </c>
      <c r="U47" s="22" t="n">
        <v>900</v>
      </c>
      <c r="V47" s="23" t="n">
        <v>9.4</v>
      </c>
      <c r="W47" s="23" t="n">
        <v>0.92</v>
      </c>
      <c r="X47" s="24"/>
      <c r="Y47" s="25" t="n">
        <v>7.84313725490195</v>
      </c>
    </row>
    <row r="48" customFormat="false" ht="15.75" hidden="false" customHeight="false" outlineLevel="0" collapsed="false">
      <c r="A48" s="18" t="s">
        <v>67</v>
      </c>
      <c r="B48" s="18" t="n">
        <v>2040</v>
      </c>
      <c r="C48" s="18" t="n">
        <v>4620</v>
      </c>
      <c r="D48" s="20" t="n">
        <v>2.26470588235294</v>
      </c>
      <c r="E48" s="18"/>
      <c r="F48" s="21" t="n">
        <v>0.077</v>
      </c>
      <c r="G48" s="21" t="n">
        <v>0.01</v>
      </c>
      <c r="H48" s="21" t="n">
        <v>0.0153</v>
      </c>
      <c r="I48" s="21" t="n">
        <v>0.0021</v>
      </c>
      <c r="J48" s="21" t="n">
        <v>0.001463</v>
      </c>
      <c r="K48" s="21" t="n">
        <v>6E-005</v>
      </c>
      <c r="L48" s="21" t="n">
        <v>0.00051</v>
      </c>
      <c r="M48" s="21" t="n">
        <v>3.2E-005</v>
      </c>
      <c r="N48" s="20" t="n">
        <v>0.11938</v>
      </c>
      <c r="O48" s="20"/>
      <c r="P48" s="22" t="n">
        <v>9.42</v>
      </c>
      <c r="Q48" s="22" t="n">
        <v>0.38</v>
      </c>
      <c r="R48" s="22" t="n">
        <v>15.4</v>
      </c>
      <c r="S48" s="22" t="n">
        <v>2.1</v>
      </c>
      <c r="T48" s="22" t="n">
        <v>1090</v>
      </c>
      <c r="U48" s="22" t="n">
        <v>260</v>
      </c>
      <c r="V48" s="23" t="n">
        <v>9.42</v>
      </c>
      <c r="W48" s="23" t="n">
        <v>0.38</v>
      </c>
      <c r="X48" s="24"/>
      <c r="Y48" s="25" t="n">
        <v>38.8311688311688</v>
      </c>
    </row>
    <row r="49" customFormat="false" ht="15.75" hidden="false" customHeight="false" outlineLevel="0" collapsed="false">
      <c r="A49" s="18" t="s">
        <v>68</v>
      </c>
      <c r="B49" s="18" t="n">
        <v>612.2</v>
      </c>
      <c r="C49" s="18" t="n">
        <v>629</v>
      </c>
      <c r="D49" s="20" t="n">
        <v>1.02744201241424</v>
      </c>
      <c r="E49" s="18"/>
      <c r="F49" s="21" t="n">
        <v>0.059</v>
      </c>
      <c r="G49" s="21" t="n">
        <v>0.012</v>
      </c>
      <c r="H49" s="21" t="n">
        <v>0.0121</v>
      </c>
      <c r="I49" s="21" t="n">
        <v>0.0025</v>
      </c>
      <c r="J49" s="21" t="n">
        <v>0.00149</v>
      </c>
      <c r="K49" s="21" t="n">
        <v>0.00014</v>
      </c>
      <c r="L49" s="21" t="n">
        <v>0.00063</v>
      </c>
      <c r="M49" s="21" t="n">
        <v>0.00011</v>
      </c>
      <c r="N49" s="20" t="n">
        <v>-0.10854</v>
      </c>
      <c r="O49" s="20"/>
      <c r="P49" s="22" t="n">
        <v>9.62</v>
      </c>
      <c r="Q49" s="22" t="n">
        <v>0.89</v>
      </c>
      <c r="R49" s="22" t="n">
        <v>12.2</v>
      </c>
      <c r="S49" s="22" t="n">
        <v>2.5</v>
      </c>
      <c r="T49" s="22" t="n">
        <v>480</v>
      </c>
      <c r="U49" s="22" t="n">
        <v>470</v>
      </c>
      <c r="V49" s="23" t="n">
        <v>9.62</v>
      </c>
      <c r="W49" s="23" t="n">
        <v>0.89</v>
      </c>
      <c r="X49" s="24"/>
      <c r="Y49" s="25" t="n">
        <v>21.1475409836066</v>
      </c>
    </row>
    <row r="50" customFormat="false" ht="15.75" hidden="false" customHeight="false" outlineLevel="0" collapsed="false">
      <c r="A50" s="18" t="s">
        <v>69</v>
      </c>
      <c r="B50" s="18" t="n">
        <v>102.2</v>
      </c>
      <c r="C50" s="18" t="n">
        <v>58.6</v>
      </c>
      <c r="D50" s="20" t="n">
        <v>0.573385518590998</v>
      </c>
      <c r="E50" s="18"/>
      <c r="F50" s="21" t="n">
        <v>0.061</v>
      </c>
      <c r="G50" s="21" t="n">
        <v>0.039</v>
      </c>
      <c r="H50" s="21" t="n">
        <v>0.0122</v>
      </c>
      <c r="I50" s="21" t="n">
        <v>0.006</v>
      </c>
      <c r="J50" s="21" t="n">
        <v>0.00151</v>
      </c>
      <c r="K50" s="21" t="n">
        <v>0.00023</v>
      </c>
      <c r="L50" s="21" t="n">
        <v>0.00081</v>
      </c>
      <c r="M50" s="21" t="n">
        <v>0.00023</v>
      </c>
      <c r="N50" s="20" t="n">
        <v>-0.0029407</v>
      </c>
      <c r="O50" s="20"/>
      <c r="P50" s="22" t="n">
        <v>9.7</v>
      </c>
      <c r="Q50" s="22" t="n">
        <v>1.5</v>
      </c>
      <c r="R50" s="22" t="n">
        <v>12.1</v>
      </c>
      <c r="S50" s="22" t="n">
        <v>6</v>
      </c>
      <c r="T50" s="22" t="n">
        <v>100</v>
      </c>
      <c r="U50" s="22" t="n">
        <v>1000</v>
      </c>
      <c r="V50" s="23" t="n">
        <v>9.7</v>
      </c>
      <c r="W50" s="23" t="n">
        <v>1.5</v>
      </c>
      <c r="X50" s="24"/>
      <c r="Y50" s="25" t="n">
        <v>19.8347107438017</v>
      </c>
    </row>
    <row r="51" customFormat="false" ht="15.75" hidden="false" customHeight="false" outlineLevel="0" collapsed="false">
      <c r="A51" s="18" t="s">
        <v>70</v>
      </c>
      <c r="B51" s="18" t="n">
        <v>422</v>
      </c>
      <c r="C51" s="18" t="n">
        <v>623</v>
      </c>
      <c r="D51" s="20" t="n">
        <v>1.47630331753555</v>
      </c>
      <c r="E51" s="18"/>
      <c r="F51" s="21" t="n">
        <v>0.067</v>
      </c>
      <c r="G51" s="21" t="n">
        <v>0.012</v>
      </c>
      <c r="H51" s="21" t="n">
        <v>0.013</v>
      </c>
      <c r="I51" s="21" t="n">
        <v>0.0025</v>
      </c>
      <c r="J51" s="21" t="n">
        <v>0.001507</v>
      </c>
      <c r="K51" s="21" t="n">
        <v>8.2E-005</v>
      </c>
      <c r="L51" s="21" t="n">
        <v>0.000536</v>
      </c>
      <c r="M51" s="21" t="n">
        <v>5.1E-005</v>
      </c>
      <c r="N51" s="20" t="n">
        <v>0.090783</v>
      </c>
      <c r="O51" s="20"/>
      <c r="P51" s="22" t="n">
        <v>9.71</v>
      </c>
      <c r="Q51" s="22" t="n">
        <v>0.53</v>
      </c>
      <c r="R51" s="22" t="n">
        <v>13.1</v>
      </c>
      <c r="S51" s="22" t="n">
        <v>2.5</v>
      </c>
      <c r="T51" s="22" t="n">
        <v>720</v>
      </c>
      <c r="U51" s="22" t="n">
        <v>350</v>
      </c>
      <c r="V51" s="23" t="n">
        <v>9.71</v>
      </c>
      <c r="W51" s="23" t="n">
        <v>0.53</v>
      </c>
      <c r="X51" s="24"/>
      <c r="Y51" s="25" t="n">
        <v>25.8778625954198</v>
      </c>
    </row>
    <row r="52" customFormat="false" ht="15.75" hidden="false" customHeight="false" outlineLevel="0" collapsed="false">
      <c r="A52" s="18" t="s">
        <v>71</v>
      </c>
      <c r="B52" s="18" t="n">
        <v>167.2</v>
      </c>
      <c r="C52" s="18" t="n">
        <v>190</v>
      </c>
      <c r="D52" s="20" t="n">
        <v>1.13636363636364</v>
      </c>
      <c r="E52" s="18"/>
      <c r="F52" s="21" t="n">
        <v>0.079</v>
      </c>
      <c r="G52" s="21" t="n">
        <v>0.035</v>
      </c>
      <c r="H52" s="21" t="n">
        <v>0.0154</v>
      </c>
      <c r="I52" s="21" t="n">
        <v>0.0065</v>
      </c>
      <c r="J52" s="21" t="n">
        <v>0.00153</v>
      </c>
      <c r="K52" s="21" t="n">
        <v>0.00019</v>
      </c>
      <c r="L52" s="21" t="n">
        <v>0.00061</v>
      </c>
      <c r="M52" s="21" t="n">
        <v>0.00014</v>
      </c>
      <c r="N52" s="20" t="n">
        <v>0.16592</v>
      </c>
      <c r="O52" s="20"/>
      <c r="P52" s="22" t="n">
        <v>9.8</v>
      </c>
      <c r="Q52" s="22" t="n">
        <v>1.3</v>
      </c>
      <c r="R52" s="22" t="n">
        <v>15.4</v>
      </c>
      <c r="S52" s="22" t="n">
        <v>6.5</v>
      </c>
      <c r="T52" s="22" t="n">
        <v>840</v>
      </c>
      <c r="U52" s="22" t="n">
        <v>840</v>
      </c>
      <c r="V52" s="23" t="n">
        <v>9.8</v>
      </c>
      <c r="W52" s="23" t="n">
        <v>1.3</v>
      </c>
      <c r="X52" s="24"/>
      <c r="Y52" s="25" t="n">
        <v>36.3636363636364</v>
      </c>
    </row>
    <row r="53" customFormat="false" ht="15.75" hidden="false" customHeight="false" outlineLevel="0" collapsed="false">
      <c r="A53" s="18" t="s">
        <v>72</v>
      </c>
      <c r="B53" s="18" t="n">
        <v>298.8</v>
      </c>
      <c r="C53" s="18" t="n">
        <v>363.6</v>
      </c>
      <c r="D53" s="20" t="n">
        <v>1.21686746987952</v>
      </c>
      <c r="E53" s="18"/>
      <c r="F53" s="21" t="n">
        <v>0.184</v>
      </c>
      <c r="G53" s="21" t="n">
        <v>0.028</v>
      </c>
      <c r="H53" s="21" t="n">
        <v>0.0398</v>
      </c>
      <c r="I53" s="21" t="n">
        <v>0.0081</v>
      </c>
      <c r="J53" s="21" t="n">
        <v>0.00154</v>
      </c>
      <c r="K53" s="21" t="n">
        <v>0.00014</v>
      </c>
      <c r="L53" s="21" t="n">
        <v>0.00095</v>
      </c>
      <c r="M53" s="21" t="n">
        <v>0.00013</v>
      </c>
      <c r="N53" s="20" t="n">
        <v>0.46762</v>
      </c>
      <c r="O53" s="20"/>
      <c r="P53" s="22" t="n">
        <v>9.89</v>
      </c>
      <c r="Q53" s="22" t="n">
        <v>0.87</v>
      </c>
      <c r="R53" s="22" t="n">
        <v>39.5</v>
      </c>
      <c r="S53" s="22" t="n">
        <v>7.9</v>
      </c>
      <c r="T53" s="22" t="n">
        <v>2650</v>
      </c>
      <c r="U53" s="22" t="n">
        <v>310</v>
      </c>
      <c r="V53" s="23" t="n">
        <v>9.89</v>
      </c>
      <c r="W53" s="23" t="n">
        <v>0.87</v>
      </c>
      <c r="X53" s="24"/>
      <c r="Y53" s="25" t="n">
        <v>74.9620253164557</v>
      </c>
    </row>
    <row r="54" customFormat="false" ht="15.75" hidden="false" customHeight="false" outlineLevel="0" collapsed="false">
      <c r="A54" s="18" t="s">
        <v>73</v>
      </c>
      <c r="B54" s="18" t="n">
        <v>302</v>
      </c>
      <c r="C54" s="18" t="n">
        <v>515</v>
      </c>
      <c r="D54" s="20" t="n">
        <v>1.70529801324503</v>
      </c>
      <c r="E54" s="18"/>
      <c r="F54" s="21" t="n">
        <v>0.146</v>
      </c>
      <c r="G54" s="21" t="n">
        <v>0.027</v>
      </c>
      <c r="H54" s="21" t="n">
        <v>0.0327</v>
      </c>
      <c r="I54" s="21" t="n">
        <v>0.0056</v>
      </c>
      <c r="J54" s="21" t="n">
        <v>0.00154</v>
      </c>
      <c r="K54" s="21" t="n">
        <v>0.00011</v>
      </c>
      <c r="L54" s="21" t="n">
        <v>0.00068</v>
      </c>
      <c r="M54" s="21" t="n">
        <v>5.7E-005</v>
      </c>
      <c r="N54" s="20" t="n">
        <v>0.025517</v>
      </c>
      <c r="O54" s="20"/>
      <c r="P54" s="22" t="n">
        <v>9.91</v>
      </c>
      <c r="Q54" s="22" t="n">
        <v>0.68</v>
      </c>
      <c r="R54" s="22" t="n">
        <v>32.5</v>
      </c>
      <c r="S54" s="22" t="n">
        <v>5.5</v>
      </c>
      <c r="T54" s="22" t="n">
        <v>2100</v>
      </c>
      <c r="U54" s="22" t="n">
        <v>380</v>
      </c>
      <c r="V54" s="23" t="n">
        <v>9.91</v>
      </c>
      <c r="W54" s="23" t="n">
        <v>0.68</v>
      </c>
      <c r="X54" s="24"/>
      <c r="Y54" s="25" t="n">
        <v>69.5076923076923</v>
      </c>
    </row>
    <row r="55" customFormat="false" ht="15.75" hidden="false" customHeight="false" outlineLevel="0" collapsed="false">
      <c r="A55" s="18" t="s">
        <v>74</v>
      </c>
      <c r="B55" s="18" t="n">
        <v>269</v>
      </c>
      <c r="C55" s="18" t="n">
        <v>373</v>
      </c>
      <c r="D55" s="20" t="n">
        <v>1.38661710037175</v>
      </c>
      <c r="E55" s="18"/>
      <c r="F55" s="21" t="n">
        <v>0.136</v>
      </c>
      <c r="G55" s="21" t="n">
        <v>0.03</v>
      </c>
      <c r="H55" s="21" t="n">
        <v>0.0274</v>
      </c>
      <c r="I55" s="21" t="n">
        <v>0.0048</v>
      </c>
      <c r="J55" s="21" t="n">
        <v>0.00157</v>
      </c>
      <c r="K55" s="21" t="n">
        <v>0.00013</v>
      </c>
      <c r="L55" s="21" t="n">
        <v>0.00069</v>
      </c>
      <c r="M55" s="21" t="n">
        <v>0.00011</v>
      </c>
      <c r="N55" s="20" t="n">
        <v>-0.26737</v>
      </c>
      <c r="O55" s="20"/>
      <c r="P55" s="22" t="n">
        <v>10.11</v>
      </c>
      <c r="Q55" s="22" t="n">
        <v>0.81</v>
      </c>
      <c r="R55" s="22" t="n">
        <v>27.4</v>
      </c>
      <c r="S55" s="22" t="n">
        <v>4.8</v>
      </c>
      <c r="T55" s="22" t="n">
        <v>2030</v>
      </c>
      <c r="U55" s="22" t="n">
        <v>450</v>
      </c>
      <c r="V55" s="23" t="n">
        <v>10.11</v>
      </c>
      <c r="W55" s="23" t="n">
        <v>0.81</v>
      </c>
      <c r="X55" s="24"/>
      <c r="Y55" s="25" t="n">
        <v>63.1021897810219</v>
      </c>
    </row>
    <row r="56" customFormat="false" ht="15.75" hidden="false" customHeight="false" outlineLevel="0" collapsed="false">
      <c r="A56" s="18" t="s">
        <v>75</v>
      </c>
      <c r="B56" s="18" t="n">
        <v>220.4</v>
      </c>
      <c r="C56" s="18" t="n">
        <v>313</v>
      </c>
      <c r="D56" s="20" t="n">
        <v>1.42014519056261</v>
      </c>
      <c r="E56" s="18"/>
      <c r="F56" s="21" t="n">
        <v>0.087</v>
      </c>
      <c r="G56" s="21" t="n">
        <v>0.026</v>
      </c>
      <c r="H56" s="21" t="n">
        <v>0.0178</v>
      </c>
      <c r="I56" s="21" t="n">
        <v>0.0049</v>
      </c>
      <c r="J56" s="21" t="n">
        <v>0.00157</v>
      </c>
      <c r="K56" s="21" t="n">
        <v>0.00014</v>
      </c>
      <c r="L56" s="21" t="n">
        <v>0.000611</v>
      </c>
      <c r="M56" s="21" t="n">
        <v>9.4E-005</v>
      </c>
      <c r="N56" s="20" t="n">
        <v>-0.27255</v>
      </c>
      <c r="O56" s="20"/>
      <c r="P56" s="22" t="n">
        <v>10.14</v>
      </c>
      <c r="Q56" s="22" t="n">
        <v>0.9</v>
      </c>
      <c r="R56" s="22" t="n">
        <v>17.9</v>
      </c>
      <c r="S56" s="22" t="n">
        <v>4.9</v>
      </c>
      <c r="T56" s="22" t="n">
        <v>880</v>
      </c>
      <c r="U56" s="22" t="n">
        <v>690</v>
      </c>
      <c r="V56" s="23" t="n">
        <v>10.14</v>
      </c>
      <c r="W56" s="23" t="n">
        <v>0.9</v>
      </c>
      <c r="X56" s="24"/>
      <c r="Y56" s="25" t="n">
        <v>43.3519553072626</v>
      </c>
    </row>
    <row r="57" customFormat="false" ht="15.75" hidden="false" customHeight="false" outlineLevel="0" collapsed="false">
      <c r="A57" s="18" t="s">
        <v>76</v>
      </c>
      <c r="B57" s="18" t="n">
        <v>119.6</v>
      </c>
      <c r="C57" s="18" t="n">
        <v>76.3</v>
      </c>
      <c r="D57" s="20" t="n">
        <v>0.637959866220736</v>
      </c>
      <c r="E57" s="18"/>
      <c r="F57" s="21" t="n">
        <v>0.113</v>
      </c>
      <c r="G57" s="21" t="n">
        <v>0.033</v>
      </c>
      <c r="H57" s="21" t="n">
        <v>0.0251</v>
      </c>
      <c r="I57" s="21" t="n">
        <v>0.0067</v>
      </c>
      <c r="J57" s="21" t="n">
        <v>0.00163</v>
      </c>
      <c r="K57" s="21" t="n">
        <v>0.00023</v>
      </c>
      <c r="L57" s="21" t="n">
        <v>0.00101</v>
      </c>
      <c r="M57" s="21" t="n">
        <v>0.00029</v>
      </c>
      <c r="N57" s="20" t="n">
        <v>0.060058</v>
      </c>
      <c r="O57" s="20"/>
      <c r="P57" s="22" t="n">
        <v>10.5</v>
      </c>
      <c r="Q57" s="22" t="n">
        <v>1.5</v>
      </c>
      <c r="R57" s="22" t="n">
        <v>25</v>
      </c>
      <c r="S57" s="22" t="n">
        <v>6.7</v>
      </c>
      <c r="T57" s="22" t="n">
        <v>2000</v>
      </c>
      <c r="U57" s="22" t="n">
        <v>440</v>
      </c>
      <c r="V57" s="23" t="n">
        <v>10.5</v>
      </c>
      <c r="W57" s="23" t="n">
        <v>1.5</v>
      </c>
      <c r="X57" s="24"/>
      <c r="Y57" s="25" t="n">
        <v>58</v>
      </c>
    </row>
    <row r="58" customFormat="false" ht="15.75" hidden="false" customHeight="false" outlineLevel="0" collapsed="false">
      <c r="A58" s="18" t="s">
        <v>77</v>
      </c>
      <c r="B58" s="18" t="n">
        <v>125</v>
      </c>
      <c r="C58" s="18" t="n">
        <v>155</v>
      </c>
      <c r="D58" s="20" t="n">
        <v>1.24</v>
      </c>
      <c r="E58" s="18"/>
      <c r="F58" s="21" t="n">
        <v>0.244</v>
      </c>
      <c r="G58" s="21" t="n">
        <v>0.086</v>
      </c>
      <c r="H58" s="21" t="n">
        <v>0.042</v>
      </c>
      <c r="I58" s="21" t="n">
        <v>0.012</v>
      </c>
      <c r="J58" s="21" t="n">
        <v>0.00172</v>
      </c>
      <c r="K58" s="21" t="n">
        <v>0.00023</v>
      </c>
      <c r="L58" s="21" t="n">
        <v>0.00106</v>
      </c>
      <c r="M58" s="21" t="n">
        <v>0.00035</v>
      </c>
      <c r="N58" s="20" t="n">
        <v>0.041797</v>
      </c>
      <c r="O58" s="20"/>
      <c r="P58" s="22" t="n">
        <v>11.1</v>
      </c>
      <c r="Q58" s="22" t="n">
        <v>1.5</v>
      </c>
      <c r="R58" s="22" t="n">
        <v>42</v>
      </c>
      <c r="S58" s="22" t="n">
        <v>11</v>
      </c>
      <c r="T58" s="22" t="n">
        <v>2600</v>
      </c>
      <c r="U58" s="22" t="n">
        <v>620</v>
      </c>
      <c r="V58" s="23" t="n">
        <v>11.1</v>
      </c>
      <c r="W58" s="23" t="n">
        <v>1.5</v>
      </c>
      <c r="X58" s="24"/>
      <c r="Y58" s="25" t="n">
        <v>73.5714285714286</v>
      </c>
    </row>
    <row r="59" customFormat="false" ht="15.75" hidden="false" customHeight="false" outlineLevel="0" collapsed="false">
      <c r="A59" s="18" t="s">
        <v>78</v>
      </c>
      <c r="B59" s="18" t="n">
        <v>1670</v>
      </c>
      <c r="C59" s="18" t="n">
        <v>2672</v>
      </c>
      <c r="D59" s="20" t="n">
        <v>1.6</v>
      </c>
      <c r="E59" s="18"/>
      <c r="F59" s="21" t="n">
        <v>0.177</v>
      </c>
      <c r="G59" s="21" t="n">
        <v>0.016</v>
      </c>
      <c r="H59" s="21" t="n">
        <v>0.0417</v>
      </c>
      <c r="I59" s="21" t="n">
        <v>0.004</v>
      </c>
      <c r="J59" s="21" t="n">
        <v>0.001738</v>
      </c>
      <c r="K59" s="21" t="n">
        <v>7.2E-005</v>
      </c>
      <c r="L59" s="21" t="n">
        <v>0.000823</v>
      </c>
      <c r="M59" s="21" t="n">
        <v>5.8E-005</v>
      </c>
      <c r="N59" s="20" t="n">
        <v>0.37994</v>
      </c>
      <c r="O59" s="20"/>
      <c r="P59" s="22" t="n">
        <v>11.19</v>
      </c>
      <c r="Q59" s="22" t="n">
        <v>0.46</v>
      </c>
      <c r="R59" s="22" t="n">
        <v>41.4</v>
      </c>
      <c r="S59" s="22" t="n">
        <v>3.9</v>
      </c>
      <c r="T59" s="22" t="n">
        <v>2620</v>
      </c>
      <c r="U59" s="22" t="n">
        <v>140</v>
      </c>
      <c r="V59" s="23" t="n">
        <v>11.19</v>
      </c>
      <c r="W59" s="23" t="n">
        <v>0.46</v>
      </c>
      <c r="X59" s="24"/>
      <c r="Y59" s="25" t="n">
        <v>72.9710144927536</v>
      </c>
    </row>
    <row r="60" customFormat="false" ht="15.75" hidden="false" customHeight="false" outlineLevel="0" collapsed="false">
      <c r="A60" s="18" t="s">
        <v>79</v>
      </c>
      <c r="B60" s="18" t="n">
        <v>508</v>
      </c>
      <c r="C60" s="18" t="n">
        <v>343</v>
      </c>
      <c r="D60" s="20" t="n">
        <v>0.675196850393701</v>
      </c>
      <c r="E60" s="18"/>
      <c r="F60" s="21" t="n">
        <v>0.226</v>
      </c>
      <c r="G60" s="21" t="n">
        <v>0.039</v>
      </c>
      <c r="H60" s="21" t="n">
        <v>0.0542</v>
      </c>
      <c r="I60" s="21" t="n">
        <v>0.0098</v>
      </c>
      <c r="J60" s="21" t="n">
        <v>0.00174</v>
      </c>
      <c r="K60" s="21" t="n">
        <v>0.00012</v>
      </c>
      <c r="L60" s="21" t="n">
        <v>0.00188</v>
      </c>
      <c r="M60" s="21" t="n">
        <v>0.00022</v>
      </c>
      <c r="N60" s="20" t="n">
        <v>0.35713</v>
      </c>
      <c r="O60" s="20"/>
      <c r="P60" s="22" t="n">
        <v>11.2</v>
      </c>
      <c r="Q60" s="22" t="n">
        <v>0.78</v>
      </c>
      <c r="R60" s="22" t="n">
        <v>53.4</v>
      </c>
      <c r="S60" s="22" t="n">
        <v>9.4</v>
      </c>
      <c r="T60" s="22" t="n">
        <v>2980</v>
      </c>
      <c r="U60" s="22" t="n">
        <v>310</v>
      </c>
      <c r="V60" s="23" t="n">
        <v>11.2</v>
      </c>
      <c r="W60" s="23" t="n">
        <v>0.78</v>
      </c>
      <c r="X60" s="24"/>
      <c r="Y60" s="25" t="n">
        <v>79.0262172284644</v>
      </c>
    </row>
    <row r="61" customFormat="false" ht="15.75" hidden="false" customHeight="false" outlineLevel="0" collapsed="false">
      <c r="A61" s="18" t="s">
        <v>80</v>
      </c>
      <c r="B61" s="18" t="n">
        <v>179</v>
      </c>
      <c r="C61" s="18" t="n">
        <v>179</v>
      </c>
      <c r="D61" s="20" t="n">
        <v>1</v>
      </c>
      <c r="E61" s="18"/>
      <c r="F61" s="21" t="n">
        <v>0.239</v>
      </c>
      <c r="G61" s="21" t="n">
        <v>0.058</v>
      </c>
      <c r="H61" s="21" t="n">
        <v>0.053</v>
      </c>
      <c r="I61" s="21" t="n">
        <v>0.013</v>
      </c>
      <c r="J61" s="21" t="n">
        <v>0.00176</v>
      </c>
      <c r="K61" s="21" t="n">
        <v>0.0002</v>
      </c>
      <c r="L61" s="21" t="n">
        <v>0.0011</v>
      </c>
      <c r="M61" s="21" t="n">
        <v>0.00018</v>
      </c>
      <c r="N61" s="20" t="n">
        <v>0.28062</v>
      </c>
      <c r="O61" s="20"/>
      <c r="P61" s="22" t="n">
        <v>11.4</v>
      </c>
      <c r="Q61" s="22" t="n">
        <v>1.3</v>
      </c>
      <c r="R61" s="22" t="n">
        <v>52</v>
      </c>
      <c r="S61" s="22" t="n">
        <v>12</v>
      </c>
      <c r="T61" s="22" t="n">
        <v>2870</v>
      </c>
      <c r="U61" s="22" t="n">
        <v>370</v>
      </c>
      <c r="V61" s="23" t="n">
        <v>11.4</v>
      </c>
      <c r="W61" s="23" t="n">
        <v>1.3</v>
      </c>
      <c r="X61" s="24"/>
      <c r="Y61" s="25" t="n">
        <v>78.0769230769231</v>
      </c>
    </row>
    <row r="62" customFormat="false" ht="15.75" hidden="false" customHeight="false" outlineLevel="0" collapsed="false">
      <c r="A62" s="18" t="s">
        <v>81</v>
      </c>
      <c r="B62" s="18" t="n">
        <v>90.15</v>
      </c>
      <c r="C62" s="18" t="n">
        <v>66.19</v>
      </c>
      <c r="D62" s="20" t="n">
        <v>0.734220743205768</v>
      </c>
      <c r="E62" s="18"/>
      <c r="F62" s="21" t="n">
        <v>0.166</v>
      </c>
      <c r="G62" s="21" t="n">
        <v>0.048</v>
      </c>
      <c r="H62" s="21" t="n">
        <v>0.041</v>
      </c>
      <c r="I62" s="21" t="n">
        <v>0.011</v>
      </c>
      <c r="J62" s="21" t="n">
        <v>0.00178</v>
      </c>
      <c r="K62" s="21" t="n">
        <v>0.00023</v>
      </c>
      <c r="L62" s="21" t="n">
        <v>0.00096</v>
      </c>
      <c r="M62" s="21" t="n">
        <v>0.00024</v>
      </c>
      <c r="N62" s="20" t="n">
        <v>0.13217</v>
      </c>
      <c r="O62" s="20"/>
      <c r="P62" s="22" t="n">
        <v>11.5</v>
      </c>
      <c r="Q62" s="22" t="n">
        <v>1.4</v>
      </c>
      <c r="R62" s="22" t="n">
        <v>41</v>
      </c>
      <c r="S62" s="22" t="n">
        <v>11</v>
      </c>
      <c r="T62" s="22" t="n">
        <v>2140</v>
      </c>
      <c r="U62" s="22" t="n">
        <v>660</v>
      </c>
      <c r="V62" s="23" t="n">
        <v>11.5</v>
      </c>
      <c r="W62" s="23" t="n">
        <v>1.4</v>
      </c>
      <c r="X62" s="24"/>
      <c r="Y62" s="25" t="n">
        <v>71.9512195121951</v>
      </c>
    </row>
    <row r="63" customFormat="false" ht="15.75" hidden="false" customHeight="false" outlineLevel="0" collapsed="false">
      <c r="A63" s="18" t="s">
        <v>82</v>
      </c>
      <c r="B63" s="18" t="n">
        <v>135.5</v>
      </c>
      <c r="C63" s="18" t="n">
        <v>131.5</v>
      </c>
      <c r="D63" s="20" t="n">
        <v>0.970479704797048</v>
      </c>
      <c r="E63" s="18"/>
      <c r="F63" s="21" t="n">
        <v>0.155</v>
      </c>
      <c r="G63" s="21" t="n">
        <v>0.037</v>
      </c>
      <c r="H63" s="21" t="n">
        <v>0.0364</v>
      </c>
      <c r="I63" s="21" t="n">
        <v>0.0083</v>
      </c>
      <c r="J63" s="21" t="n">
        <v>0.00181</v>
      </c>
      <c r="K63" s="21" t="n">
        <v>0.00014</v>
      </c>
      <c r="L63" s="21" t="n">
        <v>0.00109</v>
      </c>
      <c r="M63" s="21" t="n">
        <v>0.00017</v>
      </c>
      <c r="N63" s="20" t="n">
        <v>0.096901</v>
      </c>
      <c r="O63" s="20"/>
      <c r="P63" s="22" t="n">
        <v>11.69</v>
      </c>
      <c r="Q63" s="22" t="n">
        <v>0.9</v>
      </c>
      <c r="R63" s="22" t="n">
        <v>36</v>
      </c>
      <c r="S63" s="22" t="n">
        <v>8.1</v>
      </c>
      <c r="T63" s="22" t="n">
        <v>2280</v>
      </c>
      <c r="U63" s="22" t="n">
        <v>430</v>
      </c>
      <c r="V63" s="23" t="n">
        <v>11.69</v>
      </c>
      <c r="W63" s="23" t="n">
        <v>0.9</v>
      </c>
      <c r="X63" s="24"/>
      <c r="Y63" s="25" t="n">
        <v>67.5277777777778</v>
      </c>
    </row>
    <row r="64" customFormat="false" ht="15.75" hidden="false" customHeight="false" outlineLevel="0" collapsed="false">
      <c r="A64" s="18" t="s">
        <v>83</v>
      </c>
      <c r="B64" s="18" t="n">
        <v>239</v>
      </c>
      <c r="C64" s="18" t="n">
        <v>279</v>
      </c>
      <c r="D64" s="20" t="n">
        <v>1.1673640167364</v>
      </c>
      <c r="E64" s="18"/>
      <c r="F64" s="21" t="n">
        <v>0.141</v>
      </c>
      <c r="G64" s="21" t="n">
        <v>0.023</v>
      </c>
      <c r="H64" s="21" t="n">
        <v>0.0351</v>
      </c>
      <c r="I64" s="21" t="n">
        <v>0.0058</v>
      </c>
      <c r="J64" s="21" t="n">
        <v>0.00182</v>
      </c>
      <c r="K64" s="21" t="n">
        <v>0.00013</v>
      </c>
      <c r="L64" s="21" t="n">
        <v>0.00105</v>
      </c>
      <c r="M64" s="21" t="n">
        <v>0.00015</v>
      </c>
      <c r="N64" s="20" t="n">
        <v>-0.052104</v>
      </c>
      <c r="O64" s="20"/>
      <c r="P64" s="22" t="n">
        <v>11.75</v>
      </c>
      <c r="Q64" s="22" t="n">
        <v>0.86</v>
      </c>
      <c r="R64" s="22" t="n">
        <v>34.9</v>
      </c>
      <c r="S64" s="22" t="n">
        <v>5.7</v>
      </c>
      <c r="T64" s="22" t="n">
        <v>2160</v>
      </c>
      <c r="U64" s="22" t="n">
        <v>290</v>
      </c>
      <c r="V64" s="23" t="n">
        <v>11.75</v>
      </c>
      <c r="W64" s="23" t="n">
        <v>0.86</v>
      </c>
      <c r="X64" s="24"/>
      <c r="Y64" s="25" t="n">
        <v>66.3323782234957</v>
      </c>
    </row>
    <row r="65" customFormat="false" ht="15.75" hidden="false" customHeight="false" outlineLevel="0" collapsed="false">
      <c r="A65" s="18" t="s">
        <v>84</v>
      </c>
      <c r="B65" s="18" t="n">
        <v>189.5</v>
      </c>
      <c r="C65" s="18" t="n">
        <v>180.9</v>
      </c>
      <c r="D65" s="20" t="n">
        <v>0.954617414248021</v>
      </c>
      <c r="E65" s="18"/>
      <c r="F65" s="21" t="n">
        <v>0.349</v>
      </c>
      <c r="G65" s="21" t="n">
        <v>0.085</v>
      </c>
      <c r="H65" s="21" t="n">
        <v>0.085</v>
      </c>
      <c r="I65" s="21" t="n">
        <v>0.016</v>
      </c>
      <c r="J65" s="21" t="n">
        <v>0.00197</v>
      </c>
      <c r="K65" s="21" t="n">
        <v>0.00026</v>
      </c>
      <c r="L65" s="21" t="n">
        <v>0.00213</v>
      </c>
      <c r="M65" s="21" t="n">
        <v>0.00025</v>
      </c>
      <c r="N65" s="20" t="n">
        <v>0.085463</v>
      </c>
      <c r="O65" s="20"/>
      <c r="P65" s="22" t="n">
        <v>12.7</v>
      </c>
      <c r="Q65" s="22" t="n">
        <v>1.7</v>
      </c>
      <c r="R65" s="22" t="n">
        <v>82</v>
      </c>
      <c r="S65" s="22" t="n">
        <v>15</v>
      </c>
      <c r="T65" s="22" t="n">
        <v>3560</v>
      </c>
      <c r="U65" s="22" t="n">
        <v>420</v>
      </c>
      <c r="V65" s="23" t="n">
        <v>12.7</v>
      </c>
      <c r="W65" s="23" t="n">
        <v>1.7</v>
      </c>
      <c r="X65" s="24"/>
      <c r="Y65" s="25" t="n">
        <v>84.5121951219512</v>
      </c>
    </row>
    <row r="66" customFormat="false" ht="15.75" hidden="false" customHeight="false" outlineLevel="0" collapsed="false">
      <c r="A66" s="18" t="s">
        <v>85</v>
      </c>
      <c r="B66" s="18" t="n">
        <v>444</v>
      </c>
      <c r="C66" s="18" t="n">
        <v>331</v>
      </c>
      <c r="D66" s="20" t="n">
        <v>0.745495495495496</v>
      </c>
      <c r="E66" s="18"/>
      <c r="F66" s="21" t="n">
        <v>0.066</v>
      </c>
      <c r="G66" s="21" t="n">
        <v>0.012</v>
      </c>
      <c r="H66" s="21" t="n">
        <v>0.0214</v>
      </c>
      <c r="I66" s="21" t="n">
        <v>0.0041</v>
      </c>
      <c r="J66" s="21" t="n">
        <v>0.00219</v>
      </c>
      <c r="K66" s="21" t="n">
        <v>0.00013</v>
      </c>
      <c r="L66" s="21" t="n">
        <v>0.00085</v>
      </c>
      <c r="M66" s="21" t="n">
        <v>0.00011</v>
      </c>
      <c r="N66" s="20" t="n">
        <v>0.28746</v>
      </c>
      <c r="O66" s="20"/>
      <c r="P66" s="22" t="n">
        <v>14.12</v>
      </c>
      <c r="Q66" s="22" t="n">
        <v>0.85</v>
      </c>
      <c r="R66" s="22" t="n">
        <v>21.4</v>
      </c>
      <c r="S66" s="22" t="n">
        <v>4.1</v>
      </c>
      <c r="T66" s="22" t="n">
        <v>780</v>
      </c>
      <c r="U66" s="22" t="n">
        <v>340</v>
      </c>
      <c r="V66" s="23" t="n">
        <v>14.12</v>
      </c>
      <c r="W66" s="23" t="n">
        <v>0.85</v>
      </c>
      <c r="X66" s="24"/>
      <c r="Y66" s="25" t="n">
        <v>34.018691588785</v>
      </c>
    </row>
    <row r="67" customFormat="false" ht="15.75" hidden="false" customHeight="false" outlineLevel="0" collapsed="false">
      <c r="A67" s="18" t="s">
        <v>86</v>
      </c>
      <c r="B67" s="18" t="n">
        <v>243</v>
      </c>
      <c r="C67" s="18" t="n">
        <v>168.9</v>
      </c>
      <c r="D67" s="20" t="n">
        <v>0.695061728395062</v>
      </c>
      <c r="E67" s="18"/>
      <c r="F67" s="21" t="n">
        <v>0.079</v>
      </c>
      <c r="G67" s="21" t="n">
        <v>0.019</v>
      </c>
      <c r="H67" s="21" t="n">
        <v>0.0267</v>
      </c>
      <c r="I67" s="21" t="n">
        <v>0.006</v>
      </c>
      <c r="J67" s="21" t="n">
        <v>0.00237</v>
      </c>
      <c r="K67" s="21" t="n">
        <v>0.00017</v>
      </c>
      <c r="L67" s="21" t="n">
        <v>0.00098</v>
      </c>
      <c r="M67" s="21" t="n">
        <v>0.00016</v>
      </c>
      <c r="N67" s="20" t="n">
        <v>-0.01666</v>
      </c>
      <c r="O67" s="20"/>
      <c r="P67" s="22" t="n">
        <v>15.3</v>
      </c>
      <c r="Q67" s="22" t="n">
        <v>1.1</v>
      </c>
      <c r="R67" s="22" t="n">
        <v>26.6</v>
      </c>
      <c r="S67" s="22" t="n">
        <v>5.9</v>
      </c>
      <c r="T67" s="22" t="n">
        <v>890</v>
      </c>
      <c r="U67" s="22" t="n">
        <v>480</v>
      </c>
      <c r="V67" s="23" t="n">
        <v>15.3</v>
      </c>
      <c r="W67" s="23" t="n">
        <v>1.1</v>
      </c>
      <c r="X67" s="24"/>
      <c r="Y67" s="25" t="n">
        <v>42.4812030075188</v>
      </c>
    </row>
    <row r="68" customFormat="false" ht="15.75" hidden="false" customHeight="false" outlineLevel="0" collapsed="false">
      <c r="A68" s="18" t="s">
        <v>87</v>
      </c>
      <c r="B68" s="18" t="n">
        <v>201.6</v>
      </c>
      <c r="C68" s="18" t="n">
        <v>171.7</v>
      </c>
      <c r="D68" s="20" t="n">
        <v>0.851686507936508</v>
      </c>
      <c r="E68" s="18"/>
      <c r="F68" s="21" t="n">
        <v>0.103</v>
      </c>
      <c r="G68" s="21" t="n">
        <v>0.019</v>
      </c>
      <c r="H68" s="21" t="n">
        <v>0.0362</v>
      </c>
      <c r="I68" s="21" t="n">
        <v>0.0065</v>
      </c>
      <c r="J68" s="21" t="n">
        <v>0.00274</v>
      </c>
      <c r="K68" s="21" t="n">
        <v>0.00019</v>
      </c>
      <c r="L68" s="21" t="n">
        <v>0.00111</v>
      </c>
      <c r="M68" s="21" t="n">
        <v>0.00011</v>
      </c>
      <c r="N68" s="20" t="n">
        <v>-0.01204</v>
      </c>
      <c r="O68" s="20"/>
      <c r="P68" s="22" t="n">
        <v>17.6</v>
      </c>
      <c r="Q68" s="22" t="n">
        <v>1.2</v>
      </c>
      <c r="R68" s="22" t="n">
        <v>35.9</v>
      </c>
      <c r="S68" s="22" t="n">
        <v>6.4</v>
      </c>
      <c r="T68" s="22" t="n">
        <v>1450</v>
      </c>
      <c r="U68" s="22" t="n">
        <v>390</v>
      </c>
      <c r="V68" s="23" t="n">
        <v>17.6</v>
      </c>
      <c r="W68" s="23" t="n">
        <v>1.2</v>
      </c>
      <c r="X68" s="24"/>
      <c r="Y68" s="25" t="n">
        <v>50.974930362117</v>
      </c>
    </row>
    <row r="69" customFormat="false" ht="15.75" hidden="false" customHeight="false" outlineLevel="0" collapsed="false">
      <c r="A69" s="18" t="s">
        <v>88</v>
      </c>
      <c r="B69" s="18" t="n">
        <v>257.8</v>
      </c>
      <c r="C69" s="18" t="n">
        <v>368</v>
      </c>
      <c r="D69" s="20" t="n">
        <v>1.42746314972847</v>
      </c>
      <c r="E69" s="18"/>
      <c r="F69" s="21" t="n">
        <v>0.083</v>
      </c>
      <c r="G69" s="21" t="n">
        <v>0.022</v>
      </c>
      <c r="H69" s="21" t="n">
        <v>0.0312</v>
      </c>
      <c r="I69" s="21" t="n">
        <v>0.0069</v>
      </c>
      <c r="J69" s="21" t="n">
        <v>0.00307</v>
      </c>
      <c r="K69" s="21" t="n">
        <v>0.00019</v>
      </c>
      <c r="L69" s="21" t="n">
        <v>0.00117</v>
      </c>
      <c r="M69" s="21" t="n">
        <v>0.00014</v>
      </c>
      <c r="N69" s="20" t="n">
        <v>-0.37529</v>
      </c>
      <c r="O69" s="20"/>
      <c r="P69" s="22" t="n">
        <v>19.8</v>
      </c>
      <c r="Q69" s="22" t="n">
        <v>1.2</v>
      </c>
      <c r="R69" s="22" t="n">
        <v>31.1</v>
      </c>
      <c r="S69" s="22" t="n">
        <v>6.9</v>
      </c>
      <c r="T69" s="22" t="n">
        <v>1120</v>
      </c>
      <c r="U69" s="22" t="n">
        <v>530</v>
      </c>
      <c r="V69" s="23" t="n">
        <v>19.8</v>
      </c>
      <c r="W69" s="23" t="n">
        <v>1.2</v>
      </c>
      <c r="X69" s="24"/>
      <c r="Y69" s="25" t="n">
        <v>36.3344051446945</v>
      </c>
    </row>
    <row r="70" customFormat="false" ht="15.75" hidden="false" customHeight="false" outlineLevel="0" collapsed="false">
      <c r="A70" s="18" t="s">
        <v>89</v>
      </c>
      <c r="B70" s="18" t="n">
        <v>227.8</v>
      </c>
      <c r="C70" s="18" t="n">
        <v>237.8</v>
      </c>
      <c r="D70" s="20" t="n">
        <v>1.04389815627744</v>
      </c>
      <c r="E70" s="18"/>
      <c r="F70" s="21" t="n">
        <v>0.119</v>
      </c>
      <c r="G70" s="21" t="n">
        <v>0.024</v>
      </c>
      <c r="H70" s="21" t="n">
        <v>0.0498</v>
      </c>
      <c r="I70" s="21" t="n">
        <v>0.0092</v>
      </c>
      <c r="J70" s="21" t="n">
        <v>0.00319</v>
      </c>
      <c r="K70" s="21" t="n">
        <v>0.00021</v>
      </c>
      <c r="L70" s="21" t="n">
        <v>0.0013</v>
      </c>
      <c r="M70" s="21" t="n">
        <v>0.00013</v>
      </c>
      <c r="N70" s="20" t="n">
        <v>0.30199</v>
      </c>
      <c r="O70" s="20"/>
      <c r="P70" s="22" t="n">
        <v>20.5</v>
      </c>
      <c r="Q70" s="22" t="n">
        <v>1.3</v>
      </c>
      <c r="R70" s="22" t="n">
        <v>49</v>
      </c>
      <c r="S70" s="22" t="n">
        <v>8.9</v>
      </c>
      <c r="T70" s="22" t="n">
        <v>1690</v>
      </c>
      <c r="U70" s="22" t="n">
        <v>380</v>
      </c>
      <c r="V70" s="23" t="n">
        <v>20.5</v>
      </c>
      <c r="W70" s="23" t="n">
        <v>1.3</v>
      </c>
      <c r="X70" s="24"/>
      <c r="Y70" s="25" t="n">
        <v>58.1632653061225</v>
      </c>
    </row>
    <row r="71" customFormat="false" ht="15.75" hidden="false" customHeight="false" outlineLevel="0" collapsed="false">
      <c r="A71" s="18" t="s">
        <v>90</v>
      </c>
      <c r="B71" s="18" t="n">
        <v>970</v>
      </c>
      <c r="C71" s="18" t="n">
        <v>670</v>
      </c>
      <c r="D71" s="20" t="n">
        <v>0.690721649484536</v>
      </c>
      <c r="E71" s="18"/>
      <c r="F71" s="21" t="n">
        <v>0.0491</v>
      </c>
      <c r="G71" s="21" t="n">
        <v>0.0051</v>
      </c>
      <c r="H71" s="21" t="n">
        <v>0.0229</v>
      </c>
      <c r="I71" s="21" t="n">
        <v>0.0022</v>
      </c>
      <c r="J71" s="21" t="n">
        <v>0.003339</v>
      </c>
      <c r="K71" s="21" t="n">
        <v>8.5E-005</v>
      </c>
      <c r="L71" s="21" t="n">
        <v>0.001098</v>
      </c>
      <c r="M71" s="21" t="n">
        <v>8.3E-005</v>
      </c>
      <c r="N71" s="20" t="n">
        <v>-0.15828</v>
      </c>
      <c r="O71" s="20"/>
      <c r="P71" s="22" t="n">
        <v>21.49</v>
      </c>
      <c r="Q71" s="22" t="n">
        <v>0.54</v>
      </c>
      <c r="R71" s="22" t="n">
        <v>23</v>
      </c>
      <c r="S71" s="22" t="n">
        <v>2.1</v>
      </c>
      <c r="T71" s="22" t="n">
        <v>180</v>
      </c>
      <c r="U71" s="22" t="n">
        <v>200</v>
      </c>
      <c r="V71" s="23" t="n">
        <v>21.49</v>
      </c>
      <c r="W71" s="23" t="n">
        <v>0.54</v>
      </c>
      <c r="X71" s="24"/>
      <c r="Y71" s="25" t="n">
        <v>6.56521739130436</v>
      </c>
    </row>
    <row r="72" customFormat="false" ht="15.75" hidden="false" customHeight="false" outlineLevel="0" collapsed="false">
      <c r="A72" s="18" t="s">
        <v>91</v>
      </c>
      <c r="B72" s="18" t="n">
        <v>192</v>
      </c>
      <c r="C72" s="18" t="n">
        <v>188.4</v>
      </c>
      <c r="D72" s="20" t="n">
        <v>0.98125</v>
      </c>
      <c r="E72" s="18"/>
      <c r="F72" s="21" t="n">
        <v>0.073</v>
      </c>
      <c r="G72" s="21" t="n">
        <v>0.015</v>
      </c>
      <c r="H72" s="21" t="n">
        <v>0.0315</v>
      </c>
      <c r="I72" s="21" t="n">
        <v>0.0061</v>
      </c>
      <c r="J72" s="21" t="n">
        <v>0.00339</v>
      </c>
      <c r="K72" s="21" t="n">
        <v>0.00021</v>
      </c>
      <c r="L72" s="21" t="n">
        <v>0.00118</v>
      </c>
      <c r="M72" s="21" t="n">
        <v>0.00017</v>
      </c>
      <c r="N72" s="20" t="n">
        <v>-0.0076374</v>
      </c>
      <c r="O72" s="20"/>
      <c r="P72" s="22" t="n">
        <v>21.8</v>
      </c>
      <c r="Q72" s="22" t="n">
        <v>1.4</v>
      </c>
      <c r="R72" s="22" t="n">
        <v>31.3</v>
      </c>
      <c r="S72" s="22" t="n">
        <v>6</v>
      </c>
      <c r="T72" s="22" t="n">
        <v>820</v>
      </c>
      <c r="U72" s="22" t="n">
        <v>400</v>
      </c>
      <c r="V72" s="23" t="n">
        <v>21.8</v>
      </c>
      <c r="W72" s="23" t="n">
        <v>1.4</v>
      </c>
      <c r="X72" s="24"/>
      <c r="Y72" s="25" t="n">
        <v>30.3514376996805</v>
      </c>
    </row>
    <row r="73" customFormat="false" ht="15.75" hidden="false" customHeight="false" outlineLevel="0" collapsed="false">
      <c r="A73" s="18" t="s">
        <v>92</v>
      </c>
      <c r="B73" s="18" t="n">
        <v>366.4</v>
      </c>
      <c r="C73" s="18" t="n">
        <v>363</v>
      </c>
      <c r="D73" s="20" t="n">
        <v>0.990720524017467</v>
      </c>
      <c r="E73" s="18"/>
      <c r="F73" s="21" t="n">
        <v>0.054</v>
      </c>
      <c r="G73" s="21" t="n">
        <v>0.011</v>
      </c>
      <c r="H73" s="21" t="n">
        <v>0.0251</v>
      </c>
      <c r="I73" s="21" t="n">
        <v>0.0047</v>
      </c>
      <c r="J73" s="21" t="n">
        <v>0.00362</v>
      </c>
      <c r="K73" s="21" t="n">
        <v>0.00019</v>
      </c>
      <c r="L73" s="21" t="n">
        <v>0.001244</v>
      </c>
      <c r="M73" s="21" t="n">
        <v>9.9E-005</v>
      </c>
      <c r="N73" s="20" t="n">
        <v>0.11561</v>
      </c>
      <c r="O73" s="20"/>
      <c r="P73" s="22" t="n">
        <v>23.3</v>
      </c>
      <c r="Q73" s="22" t="n">
        <v>1.2</v>
      </c>
      <c r="R73" s="22" t="n">
        <v>25.1</v>
      </c>
      <c r="S73" s="22" t="n">
        <v>4.7</v>
      </c>
      <c r="T73" s="22" t="n">
        <v>400</v>
      </c>
      <c r="U73" s="22" t="n">
        <v>380</v>
      </c>
      <c r="V73" s="23" t="n">
        <v>23.3</v>
      </c>
      <c r="W73" s="23" t="n">
        <v>1.2</v>
      </c>
      <c r="X73" s="24"/>
      <c r="Y73" s="25" t="n">
        <v>7.17131474103586</v>
      </c>
    </row>
    <row r="74" customFormat="false" ht="15.75" hidden="false" customHeight="false" outlineLevel="0" collapsed="false">
      <c r="A74" s="18" t="s">
        <v>93</v>
      </c>
      <c r="B74" s="18" t="n">
        <v>681</v>
      </c>
      <c r="C74" s="18" t="n">
        <v>380.9</v>
      </c>
      <c r="D74" s="20" t="n">
        <v>0.559324522760646</v>
      </c>
      <c r="E74" s="18"/>
      <c r="F74" s="21" t="n">
        <v>0.0472</v>
      </c>
      <c r="G74" s="21" t="n">
        <v>0.0059</v>
      </c>
      <c r="H74" s="21" t="n">
        <v>0.0288</v>
      </c>
      <c r="I74" s="21" t="n">
        <v>0.0037</v>
      </c>
      <c r="J74" s="21" t="n">
        <v>0.0045</v>
      </c>
      <c r="K74" s="21" t="n">
        <v>0.00015</v>
      </c>
      <c r="L74" s="21" t="n">
        <v>0.00161</v>
      </c>
      <c r="M74" s="21" t="n">
        <v>0.00023</v>
      </c>
      <c r="N74" s="20" t="n">
        <v>0.10007</v>
      </c>
      <c r="O74" s="20"/>
      <c r="P74" s="22" t="n">
        <v>28.93</v>
      </c>
      <c r="Q74" s="22" t="n">
        <v>0.97</v>
      </c>
      <c r="R74" s="22" t="n">
        <v>28.8</v>
      </c>
      <c r="S74" s="22" t="n">
        <v>3.7</v>
      </c>
      <c r="T74" s="22" t="n">
        <v>170</v>
      </c>
      <c r="U74" s="22" t="n">
        <v>290</v>
      </c>
      <c r="V74" s="23" t="n">
        <v>28.93</v>
      </c>
      <c r="W74" s="23" t="n">
        <v>0.97</v>
      </c>
      <c r="X74" s="24"/>
      <c r="Y74" s="25" t="n">
        <v>-0.451388888888885</v>
      </c>
    </row>
    <row r="75" customFormat="false" ht="15.75" hidden="false" customHeight="false" outlineLevel="0" collapsed="false">
      <c r="A75" s="18" t="s">
        <v>94</v>
      </c>
      <c r="B75" s="18" t="n">
        <v>1840</v>
      </c>
      <c r="C75" s="18" t="n">
        <v>865</v>
      </c>
      <c r="D75" s="20" t="n">
        <v>0.470108695652174</v>
      </c>
      <c r="E75" s="18"/>
      <c r="F75" s="21" t="n">
        <v>0.0475</v>
      </c>
      <c r="G75" s="21" t="n">
        <v>0.0019</v>
      </c>
      <c r="H75" s="21" t="n">
        <v>0.0591</v>
      </c>
      <c r="I75" s="21" t="n">
        <v>0.0031</v>
      </c>
      <c r="J75" s="21" t="n">
        <v>0.00891</v>
      </c>
      <c r="K75" s="21" t="n">
        <v>0.00021</v>
      </c>
      <c r="L75" s="21" t="n">
        <v>0.00306</v>
      </c>
      <c r="M75" s="21" t="n">
        <v>0.0003</v>
      </c>
      <c r="N75" s="20" t="n">
        <v>0.20616</v>
      </c>
      <c r="O75" s="20"/>
      <c r="P75" s="22" t="n">
        <v>57.2</v>
      </c>
      <c r="Q75" s="22" t="n">
        <v>1.4</v>
      </c>
      <c r="R75" s="22" t="n">
        <v>58.3</v>
      </c>
      <c r="S75" s="22" t="n">
        <v>3</v>
      </c>
      <c r="T75" s="22" t="n">
        <v>74</v>
      </c>
      <c r="U75" s="22" t="n">
        <v>90</v>
      </c>
      <c r="V75" s="23" t="n">
        <v>57.2</v>
      </c>
      <c r="W75" s="23" t="n">
        <v>1.4</v>
      </c>
      <c r="X75" s="24"/>
      <c r="Y75" s="25" t="n">
        <v>1.88679245283018</v>
      </c>
    </row>
    <row r="76" customFormat="false" ht="15.75" hidden="false" customHeight="false" outlineLevel="0" collapsed="false">
      <c r="A76" s="18" t="s">
        <v>95</v>
      </c>
      <c r="B76" s="18" t="n">
        <v>288</v>
      </c>
      <c r="C76" s="18" t="n">
        <v>194</v>
      </c>
      <c r="D76" s="20" t="n">
        <v>0.673611111111111</v>
      </c>
      <c r="E76" s="18"/>
      <c r="F76" s="21" t="n">
        <v>0.0503</v>
      </c>
      <c r="G76" s="21" t="n">
        <v>0.0065</v>
      </c>
      <c r="H76" s="21" t="n">
        <v>0.0742</v>
      </c>
      <c r="I76" s="21" t="n">
        <v>0.0089</v>
      </c>
      <c r="J76" s="21" t="n">
        <v>0.01077</v>
      </c>
      <c r="K76" s="21" t="n">
        <v>0.00031</v>
      </c>
      <c r="L76" s="21" t="n">
        <v>0.00373</v>
      </c>
      <c r="M76" s="21" t="n">
        <v>0.00028</v>
      </c>
      <c r="N76" s="20" t="n">
        <v>-0.19354</v>
      </c>
      <c r="O76" s="20"/>
      <c r="P76" s="22" t="n">
        <v>69.1</v>
      </c>
      <c r="Q76" s="22" t="n">
        <v>2</v>
      </c>
      <c r="R76" s="22" t="n">
        <v>72.4</v>
      </c>
      <c r="S76" s="22" t="n">
        <v>8.4</v>
      </c>
      <c r="T76" s="22" t="n">
        <v>260</v>
      </c>
      <c r="U76" s="22" t="n">
        <v>250</v>
      </c>
      <c r="V76" s="23" t="n">
        <v>69.1</v>
      </c>
      <c r="W76" s="23" t="n">
        <v>2</v>
      </c>
      <c r="X76" s="24"/>
      <c r="Y76" s="25" t="n">
        <v>4.55801104972377</v>
      </c>
    </row>
    <row r="77" customFormat="false" ht="15.75" hidden="false" customHeight="false" outlineLevel="0" collapsed="false">
      <c r="A77" s="18" t="s">
        <v>96</v>
      </c>
      <c r="B77" s="18" t="n">
        <v>164.1</v>
      </c>
      <c r="C77" s="18" t="n">
        <v>44.4</v>
      </c>
      <c r="D77" s="20" t="n">
        <v>0.270566727605119</v>
      </c>
      <c r="E77" s="18"/>
      <c r="F77" s="21" t="n">
        <v>0.0557</v>
      </c>
      <c r="G77" s="21" t="n">
        <v>0.006</v>
      </c>
      <c r="H77" s="21" t="n">
        <v>0.186</v>
      </c>
      <c r="I77" s="21" t="n">
        <v>0.02</v>
      </c>
      <c r="J77" s="21" t="n">
        <v>0.02478</v>
      </c>
      <c r="K77" s="21" t="n">
        <v>0.00063</v>
      </c>
      <c r="L77" s="21" t="n">
        <v>0.00827</v>
      </c>
      <c r="M77" s="21" t="n">
        <v>0.00096</v>
      </c>
      <c r="N77" s="20" t="n">
        <v>0.19438</v>
      </c>
      <c r="O77" s="20"/>
      <c r="P77" s="22" t="n">
        <v>157.8</v>
      </c>
      <c r="Q77" s="22" t="n">
        <v>3.9</v>
      </c>
      <c r="R77" s="22" t="n">
        <v>172</v>
      </c>
      <c r="S77" s="22" t="n">
        <v>17</v>
      </c>
      <c r="T77" s="22" t="n">
        <v>350</v>
      </c>
      <c r="U77" s="22" t="n">
        <v>220</v>
      </c>
      <c r="V77" s="23" t="n">
        <v>157.8</v>
      </c>
      <c r="W77" s="23" t="n">
        <v>3.9</v>
      </c>
      <c r="X77" s="24"/>
      <c r="Y77" s="25" t="n">
        <v>8.25581395348837</v>
      </c>
    </row>
    <row r="78" customFormat="false" ht="15.75" hidden="false" customHeight="false" outlineLevel="0" collapsed="false">
      <c r="A78" s="18" t="s">
        <v>97</v>
      </c>
      <c r="B78" s="18" t="n">
        <v>785</v>
      </c>
      <c r="C78" s="18" t="n">
        <v>398</v>
      </c>
      <c r="D78" s="20" t="n">
        <v>0.507006369426752</v>
      </c>
      <c r="E78" s="18"/>
      <c r="F78" s="21" t="n">
        <v>0.1067</v>
      </c>
      <c r="G78" s="21" t="n">
        <v>0.0044</v>
      </c>
      <c r="H78" s="21" t="n">
        <v>2.75</v>
      </c>
      <c r="I78" s="21" t="n">
        <v>0.14</v>
      </c>
      <c r="J78" s="21" t="n">
        <v>0.1893</v>
      </c>
      <c r="K78" s="21" t="n">
        <v>0.0048</v>
      </c>
      <c r="L78" s="21" t="n">
        <v>0.0635</v>
      </c>
      <c r="M78" s="21" t="n">
        <v>0.0032</v>
      </c>
      <c r="N78" s="20" t="n">
        <v>0.68847</v>
      </c>
      <c r="O78" s="20"/>
      <c r="P78" s="22" t="n">
        <v>1118</v>
      </c>
      <c r="Q78" s="22" t="n">
        <v>26</v>
      </c>
      <c r="R78" s="22" t="n">
        <v>1341</v>
      </c>
      <c r="S78" s="22" t="n">
        <v>39</v>
      </c>
      <c r="T78" s="22" t="n">
        <v>1741</v>
      </c>
      <c r="U78" s="22" t="n">
        <v>74</v>
      </c>
      <c r="V78" s="23" t="n">
        <v>1118</v>
      </c>
      <c r="W78" s="23" t="n">
        <v>26</v>
      </c>
      <c r="X78" s="24"/>
      <c r="Y78" s="25" t="n">
        <v>16.6293810589113</v>
      </c>
    </row>
    <row r="79" customFormat="false" ht="15.75" hidden="false" customHeight="false" outlineLevel="0" collapsed="false">
      <c r="A79" s="18"/>
      <c r="B79" s="18"/>
      <c r="C79" s="18"/>
      <c r="D79" s="20"/>
      <c r="E79" s="18"/>
      <c r="F79" s="21"/>
      <c r="G79" s="21"/>
      <c r="H79" s="21"/>
      <c r="I79" s="21"/>
      <c r="J79" s="21"/>
      <c r="K79" s="21"/>
      <c r="L79" s="21"/>
      <c r="M79" s="21"/>
      <c r="N79" s="20"/>
      <c r="O79" s="20"/>
      <c r="P79" s="22"/>
      <c r="Q79" s="22"/>
      <c r="R79" s="22"/>
      <c r="S79" s="22"/>
      <c r="T79" s="22"/>
      <c r="U79" s="22"/>
      <c r="V79" s="23"/>
      <c r="W79" s="23"/>
      <c r="X79" s="24"/>
    </row>
    <row r="80" customFormat="false" ht="15.75" hidden="false" customHeight="false" outlineLevel="0" collapsed="false">
      <c r="A80" s="30" t="s">
        <v>98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</row>
    <row r="81" customFormat="false" ht="15.75" hidden="false" customHeight="false" outlineLevel="0" collapsed="false">
      <c r="A81" s="18" t="s">
        <v>99</v>
      </c>
      <c r="B81" s="18" t="n">
        <v>419</v>
      </c>
      <c r="C81" s="18" t="n">
        <v>275</v>
      </c>
      <c r="D81" s="20" t="n">
        <v>0.656324582338902</v>
      </c>
      <c r="E81" s="18"/>
      <c r="F81" s="21" t="n">
        <v>0.067</v>
      </c>
      <c r="G81" s="21" t="n">
        <v>0.013</v>
      </c>
      <c r="H81" s="21" t="n">
        <v>0.0111</v>
      </c>
      <c r="I81" s="21" t="n">
        <v>0.0021</v>
      </c>
      <c r="J81" s="21" t="n">
        <v>0.001191</v>
      </c>
      <c r="K81" s="21" t="n">
        <v>6.5E-005</v>
      </c>
      <c r="L81" s="21" t="n">
        <v>0.000489</v>
      </c>
      <c r="M81" s="21" t="n">
        <v>6.6E-005</v>
      </c>
      <c r="N81" s="20" t="n">
        <v>-0.13698</v>
      </c>
      <c r="O81" s="20"/>
      <c r="P81" s="22" t="n">
        <v>7.67</v>
      </c>
      <c r="Q81" s="22" t="n">
        <v>0.42</v>
      </c>
      <c r="R81" s="22" t="n">
        <v>11.2</v>
      </c>
      <c r="S81" s="22" t="n">
        <v>2.1</v>
      </c>
      <c r="T81" s="22" t="n">
        <v>1030</v>
      </c>
      <c r="U81" s="22" t="n">
        <v>220</v>
      </c>
      <c r="V81" s="22" t="n">
        <v>7.67</v>
      </c>
      <c r="W81" s="22" t="n">
        <v>0.42</v>
      </c>
      <c r="X81" s="18"/>
      <c r="Y81" s="22" t="n">
        <v>31.5178571428571</v>
      </c>
    </row>
    <row r="82" customFormat="false" ht="15.75" hidden="false" customHeight="false" outlineLevel="0" collapsed="false">
      <c r="A82" s="18" t="s">
        <v>100</v>
      </c>
      <c r="B82" s="18" t="n">
        <v>555</v>
      </c>
      <c r="C82" s="18" t="n">
        <v>455.5</v>
      </c>
      <c r="D82" s="20" t="n">
        <v>0.820720720720721</v>
      </c>
      <c r="E82" s="18"/>
      <c r="F82" s="21" t="n">
        <v>0.073</v>
      </c>
      <c r="G82" s="21" t="n">
        <v>0.014</v>
      </c>
      <c r="H82" s="21" t="n">
        <v>0.0116</v>
      </c>
      <c r="I82" s="21" t="n">
        <v>0.0019</v>
      </c>
      <c r="J82" s="21" t="n">
        <v>0.001192</v>
      </c>
      <c r="K82" s="21" t="n">
        <v>9.4E-005</v>
      </c>
      <c r="L82" s="21" t="n">
        <v>0.000458</v>
      </c>
      <c r="M82" s="21" t="n">
        <v>6.1E-005</v>
      </c>
      <c r="N82" s="20" t="n">
        <v>-0.16654</v>
      </c>
      <c r="O82" s="20"/>
      <c r="P82" s="22" t="n">
        <v>7.68</v>
      </c>
      <c r="Q82" s="22" t="n">
        <v>0.6</v>
      </c>
      <c r="R82" s="22" t="n">
        <v>11.7</v>
      </c>
      <c r="S82" s="22" t="n">
        <v>1.9</v>
      </c>
      <c r="T82" s="22" t="n">
        <v>1050</v>
      </c>
      <c r="U82" s="22" t="n">
        <v>220</v>
      </c>
      <c r="V82" s="22" t="n">
        <v>7.68</v>
      </c>
      <c r="W82" s="22" t="n">
        <v>0.6</v>
      </c>
      <c r="X82" s="18"/>
      <c r="Y82" s="22" t="n">
        <v>34.3589743589744</v>
      </c>
    </row>
    <row r="83" customFormat="false" ht="15.75" hidden="false" customHeight="false" outlineLevel="0" collapsed="false">
      <c r="A83" s="18" t="s">
        <v>101</v>
      </c>
      <c r="B83" s="18" t="n">
        <v>372</v>
      </c>
      <c r="C83" s="18" t="n">
        <v>206.1</v>
      </c>
      <c r="D83" s="20" t="n">
        <v>0.554032258064516</v>
      </c>
      <c r="E83" s="18"/>
      <c r="F83" s="21" t="n">
        <v>0.076</v>
      </c>
      <c r="G83" s="21" t="n">
        <v>0.014</v>
      </c>
      <c r="H83" s="21" t="n">
        <v>0.0122</v>
      </c>
      <c r="I83" s="21" t="n">
        <v>0.002</v>
      </c>
      <c r="J83" s="21" t="n">
        <v>0.001212</v>
      </c>
      <c r="K83" s="21" t="n">
        <v>9.7E-005</v>
      </c>
      <c r="L83" s="21" t="n">
        <v>0.00059</v>
      </c>
      <c r="M83" s="21" t="n">
        <v>0.00011</v>
      </c>
      <c r="N83" s="20" t="n">
        <v>0.017483</v>
      </c>
      <c r="O83" s="20"/>
      <c r="P83" s="22" t="n">
        <v>7.81</v>
      </c>
      <c r="Q83" s="22" t="n">
        <v>0.62</v>
      </c>
      <c r="R83" s="22" t="n">
        <v>12.3</v>
      </c>
      <c r="S83" s="22" t="n">
        <v>2</v>
      </c>
      <c r="T83" s="22" t="n">
        <v>1150</v>
      </c>
      <c r="U83" s="22" t="n">
        <v>190</v>
      </c>
      <c r="V83" s="22" t="n">
        <v>7.81</v>
      </c>
      <c r="W83" s="22" t="n">
        <v>0.62</v>
      </c>
      <c r="X83" s="18"/>
      <c r="Y83" s="22" t="n">
        <v>36.5040650406504</v>
      </c>
    </row>
    <row r="84" customFormat="false" ht="15.75" hidden="false" customHeight="false" outlineLevel="0" collapsed="false">
      <c r="A84" s="18" t="s">
        <v>102</v>
      </c>
      <c r="B84" s="18" t="n">
        <v>180.7</v>
      </c>
      <c r="C84" s="18" t="n">
        <v>133.7</v>
      </c>
      <c r="D84" s="20" t="n">
        <v>0.739900387382402</v>
      </c>
      <c r="E84" s="18"/>
      <c r="F84" s="21" t="n">
        <v>0.079</v>
      </c>
      <c r="G84" s="21" t="n">
        <v>0.017</v>
      </c>
      <c r="H84" s="21" t="n">
        <v>0.0137</v>
      </c>
      <c r="I84" s="21" t="n">
        <v>0.0028</v>
      </c>
      <c r="J84" s="21" t="n">
        <v>0.00123</v>
      </c>
      <c r="K84" s="21" t="n">
        <v>0.00012</v>
      </c>
      <c r="L84" s="21" t="n">
        <v>0.000493</v>
      </c>
      <c r="M84" s="21" t="n">
        <v>7.9E-005</v>
      </c>
      <c r="N84" s="20" t="n">
        <v>0.11662</v>
      </c>
      <c r="O84" s="20"/>
      <c r="P84" s="22" t="n">
        <v>7.92</v>
      </c>
      <c r="Q84" s="22" t="n">
        <v>0.75</v>
      </c>
      <c r="R84" s="22" t="n">
        <v>13.8</v>
      </c>
      <c r="S84" s="22" t="n">
        <v>2.9</v>
      </c>
      <c r="T84" s="22" t="n">
        <v>1380</v>
      </c>
      <c r="U84" s="22" t="n">
        <v>250</v>
      </c>
      <c r="V84" s="22" t="n">
        <v>7.92</v>
      </c>
      <c r="W84" s="22" t="n">
        <v>0.75</v>
      </c>
      <c r="X84" s="18"/>
      <c r="Y84" s="22" t="n">
        <v>42.6086956521739</v>
      </c>
    </row>
    <row r="85" customFormat="false" ht="15.75" hidden="false" customHeight="false" outlineLevel="0" collapsed="false">
      <c r="A85" s="18" t="s">
        <v>103</v>
      </c>
      <c r="B85" s="18" t="n">
        <v>474</v>
      </c>
      <c r="C85" s="18" t="n">
        <v>345</v>
      </c>
      <c r="D85" s="20" t="n">
        <v>0.727848101265823</v>
      </c>
      <c r="E85" s="18"/>
      <c r="F85" s="21" t="n">
        <v>0.099</v>
      </c>
      <c r="G85" s="21" t="n">
        <v>0.02</v>
      </c>
      <c r="H85" s="21" t="n">
        <v>0.0168</v>
      </c>
      <c r="I85" s="21" t="n">
        <v>0.003</v>
      </c>
      <c r="J85" s="21" t="n">
        <v>0.00124</v>
      </c>
      <c r="K85" s="21" t="n">
        <v>7E-005</v>
      </c>
      <c r="L85" s="21" t="n">
        <v>0.000619</v>
      </c>
      <c r="M85" s="21" t="n">
        <v>6.6E-005</v>
      </c>
      <c r="N85" s="20" t="n">
        <v>-0.32372</v>
      </c>
      <c r="O85" s="20"/>
      <c r="P85" s="22" t="n">
        <v>7.99</v>
      </c>
      <c r="Q85" s="22" t="n">
        <v>0.45</v>
      </c>
      <c r="R85" s="22" t="n">
        <v>16.9</v>
      </c>
      <c r="S85" s="22" t="n">
        <v>3</v>
      </c>
      <c r="T85" s="22" t="n">
        <v>1520</v>
      </c>
      <c r="U85" s="22" t="n">
        <v>240</v>
      </c>
      <c r="V85" s="22" t="n">
        <v>7.99</v>
      </c>
      <c r="W85" s="22" t="n">
        <v>0.45</v>
      </c>
      <c r="X85" s="18"/>
      <c r="Y85" s="22" t="n">
        <v>52.7218934911243</v>
      </c>
    </row>
    <row r="86" customFormat="false" ht="15.75" hidden="false" customHeight="false" outlineLevel="0" collapsed="false">
      <c r="A86" s="18" t="s">
        <v>104</v>
      </c>
      <c r="B86" s="18" t="n">
        <v>455.8</v>
      </c>
      <c r="C86" s="18" t="n">
        <v>382</v>
      </c>
      <c r="D86" s="20" t="n">
        <v>0.838086880210619</v>
      </c>
      <c r="E86" s="18"/>
      <c r="F86" s="21" t="n">
        <v>0.064</v>
      </c>
      <c r="G86" s="21" t="n">
        <v>0.013</v>
      </c>
      <c r="H86" s="21" t="n">
        <v>0.0108</v>
      </c>
      <c r="I86" s="21" t="n">
        <v>0.0021</v>
      </c>
      <c r="J86" s="21" t="n">
        <v>0.001241</v>
      </c>
      <c r="K86" s="21" t="n">
        <v>6E-005</v>
      </c>
      <c r="L86" s="21" t="n">
        <v>0.000505</v>
      </c>
      <c r="M86" s="21" t="n">
        <v>6.6E-005</v>
      </c>
      <c r="N86" s="20" t="n">
        <v>-0.032252</v>
      </c>
      <c r="O86" s="20"/>
      <c r="P86" s="22" t="n">
        <v>7.99</v>
      </c>
      <c r="Q86" s="22" t="n">
        <v>0.39</v>
      </c>
      <c r="R86" s="22" t="n">
        <v>10.9</v>
      </c>
      <c r="S86" s="22" t="n">
        <v>2.1</v>
      </c>
      <c r="T86" s="22" t="n">
        <v>1100</v>
      </c>
      <c r="U86" s="22" t="n">
        <v>200</v>
      </c>
      <c r="V86" s="22" t="n">
        <v>7.99</v>
      </c>
      <c r="W86" s="22" t="n">
        <v>0.39</v>
      </c>
      <c r="X86" s="18"/>
      <c r="Y86" s="22" t="n">
        <v>26.697247706422</v>
      </c>
    </row>
    <row r="87" customFormat="false" ht="15.75" hidden="false" customHeight="false" outlineLevel="0" collapsed="false">
      <c r="A87" s="18" t="s">
        <v>105</v>
      </c>
      <c r="B87" s="18" t="n">
        <v>577.4</v>
      </c>
      <c r="C87" s="18" t="n">
        <v>499.6</v>
      </c>
      <c r="D87" s="20" t="n">
        <v>0.86525805334257</v>
      </c>
      <c r="E87" s="18"/>
      <c r="F87" s="21" t="n">
        <v>0.069</v>
      </c>
      <c r="G87" s="21" t="n">
        <v>0.017</v>
      </c>
      <c r="H87" s="21" t="n">
        <v>0.0119</v>
      </c>
      <c r="I87" s="21" t="n">
        <v>0.0027</v>
      </c>
      <c r="J87" s="21" t="n">
        <v>0.001242</v>
      </c>
      <c r="K87" s="21" t="n">
        <v>8.8E-005</v>
      </c>
      <c r="L87" s="21" t="n">
        <v>0.000415</v>
      </c>
      <c r="M87" s="21" t="n">
        <v>5.1E-005</v>
      </c>
      <c r="N87" s="20" t="n">
        <v>-0.060894</v>
      </c>
      <c r="O87" s="20"/>
      <c r="P87" s="22" t="n">
        <v>8</v>
      </c>
      <c r="Q87" s="22" t="n">
        <v>0.57</v>
      </c>
      <c r="R87" s="22" t="n">
        <v>12</v>
      </c>
      <c r="S87" s="22" t="n">
        <v>2.7</v>
      </c>
      <c r="T87" s="22" t="n">
        <v>1060</v>
      </c>
      <c r="U87" s="22" t="n">
        <v>240</v>
      </c>
      <c r="V87" s="22" t="n">
        <v>8</v>
      </c>
      <c r="W87" s="22" t="n">
        <v>0.57</v>
      </c>
      <c r="X87" s="18"/>
      <c r="Y87" s="22" t="n">
        <v>33.3333333333333</v>
      </c>
    </row>
    <row r="88" customFormat="false" ht="15.75" hidden="false" customHeight="false" outlineLevel="0" collapsed="false">
      <c r="A88" s="18" t="s">
        <v>106</v>
      </c>
      <c r="B88" s="18" t="n">
        <v>757</v>
      </c>
      <c r="C88" s="18" t="n">
        <v>781</v>
      </c>
      <c r="D88" s="20" t="n">
        <v>1.03170409511229</v>
      </c>
      <c r="E88" s="18"/>
      <c r="F88" s="21" t="n">
        <v>0.121</v>
      </c>
      <c r="G88" s="21" t="n">
        <v>0.013</v>
      </c>
      <c r="H88" s="21" t="n">
        <v>0.0209</v>
      </c>
      <c r="I88" s="21" t="n">
        <v>0.0023</v>
      </c>
      <c r="J88" s="21" t="n">
        <v>0.001256</v>
      </c>
      <c r="K88" s="21" t="n">
        <v>4.9E-005</v>
      </c>
      <c r="L88" s="21" t="n">
        <v>0.000607</v>
      </c>
      <c r="M88" s="21" t="n">
        <v>5E-005</v>
      </c>
      <c r="N88" s="20" t="n">
        <v>0.18733</v>
      </c>
      <c r="O88" s="20"/>
      <c r="P88" s="22" t="n">
        <v>8.09</v>
      </c>
      <c r="Q88" s="22" t="n">
        <v>0.32</v>
      </c>
      <c r="R88" s="22" t="n">
        <v>21</v>
      </c>
      <c r="S88" s="22" t="n">
        <v>2.3</v>
      </c>
      <c r="T88" s="22" t="n">
        <v>1980</v>
      </c>
      <c r="U88" s="22" t="n">
        <v>100</v>
      </c>
      <c r="V88" s="22" t="n">
        <v>8.09</v>
      </c>
      <c r="W88" s="22" t="n">
        <v>0.32</v>
      </c>
      <c r="X88" s="18"/>
      <c r="Y88" s="22" t="n">
        <v>61.4761904761905</v>
      </c>
    </row>
    <row r="89" customFormat="false" ht="15.75" hidden="false" customHeight="false" outlineLevel="0" collapsed="false">
      <c r="A89" s="18" t="s">
        <v>107</v>
      </c>
      <c r="B89" s="18" t="n">
        <v>583</v>
      </c>
      <c r="C89" s="18" t="n">
        <v>500</v>
      </c>
      <c r="D89" s="20" t="n">
        <v>0.857632933104631</v>
      </c>
      <c r="E89" s="18"/>
      <c r="F89" s="21" t="n">
        <v>0.174</v>
      </c>
      <c r="G89" s="21" t="n">
        <v>0.018</v>
      </c>
      <c r="H89" s="21" t="n">
        <v>0.0315</v>
      </c>
      <c r="I89" s="21" t="n">
        <v>0.0038</v>
      </c>
      <c r="J89" s="21" t="n">
        <v>0.001259</v>
      </c>
      <c r="K89" s="21" t="n">
        <v>6.2E-005</v>
      </c>
      <c r="L89" s="21" t="n">
        <v>0.000901</v>
      </c>
      <c r="M89" s="21" t="n">
        <v>6.9E-005</v>
      </c>
      <c r="N89" s="20" t="n">
        <v>0.44656</v>
      </c>
      <c r="O89" s="20"/>
      <c r="P89" s="22" t="n">
        <v>8.11</v>
      </c>
      <c r="Q89" s="22" t="n">
        <v>0.4</v>
      </c>
      <c r="R89" s="22" t="n">
        <v>31.5</v>
      </c>
      <c r="S89" s="22" t="n">
        <v>3.7</v>
      </c>
      <c r="T89" s="22" t="n">
        <v>2704</v>
      </c>
      <c r="U89" s="22" t="n">
        <v>100</v>
      </c>
      <c r="V89" s="22" t="n">
        <v>8.11</v>
      </c>
      <c r="W89" s="22" t="n">
        <v>0.4</v>
      </c>
      <c r="X89" s="18"/>
      <c r="Y89" s="22" t="n">
        <v>74.2539682539683</v>
      </c>
    </row>
    <row r="90" customFormat="false" ht="15.75" hidden="false" customHeight="false" outlineLevel="0" collapsed="false">
      <c r="A90" s="18" t="s">
        <v>108</v>
      </c>
      <c r="B90" s="18" t="n">
        <v>264.1</v>
      </c>
      <c r="C90" s="18" t="n">
        <v>153</v>
      </c>
      <c r="D90" s="20" t="n">
        <v>0.579326012873911</v>
      </c>
      <c r="E90" s="18"/>
      <c r="F90" s="21" t="n">
        <v>0.055</v>
      </c>
      <c r="G90" s="21" t="n">
        <v>0.013</v>
      </c>
      <c r="H90" s="21" t="n">
        <v>0.0106</v>
      </c>
      <c r="I90" s="21" t="n">
        <v>0.0025</v>
      </c>
      <c r="J90" s="21" t="n">
        <v>0.001261</v>
      </c>
      <c r="K90" s="21" t="n">
        <v>8.7E-005</v>
      </c>
      <c r="L90" s="21" t="n">
        <v>0.000499</v>
      </c>
      <c r="M90" s="21" t="n">
        <v>8.3E-005</v>
      </c>
      <c r="N90" s="20" t="n">
        <v>0.13239</v>
      </c>
      <c r="O90" s="20"/>
      <c r="P90" s="22" t="n">
        <v>8.12</v>
      </c>
      <c r="Q90" s="22" t="n">
        <v>0.56</v>
      </c>
      <c r="R90" s="22" t="n">
        <v>10.7</v>
      </c>
      <c r="S90" s="22" t="n">
        <v>2.5</v>
      </c>
      <c r="T90" s="22" t="n">
        <v>960</v>
      </c>
      <c r="U90" s="22" t="n">
        <v>200</v>
      </c>
      <c r="V90" s="22" t="n">
        <v>8.12</v>
      </c>
      <c r="W90" s="22" t="n">
        <v>0.56</v>
      </c>
      <c r="X90" s="18"/>
      <c r="Y90" s="22" t="n">
        <v>24.1121495327103</v>
      </c>
    </row>
    <row r="91" customFormat="false" ht="15.75" hidden="false" customHeight="false" outlineLevel="0" collapsed="false">
      <c r="A91" s="18" t="s">
        <v>109</v>
      </c>
      <c r="B91" s="18" t="n">
        <v>418.5</v>
      </c>
      <c r="C91" s="18" t="n">
        <v>349</v>
      </c>
      <c r="D91" s="20" t="n">
        <v>0.833930704898447</v>
      </c>
      <c r="E91" s="18"/>
      <c r="F91" s="21" t="n">
        <v>0.125</v>
      </c>
      <c r="G91" s="21" t="n">
        <v>0.015</v>
      </c>
      <c r="H91" s="21" t="n">
        <v>0.0226</v>
      </c>
      <c r="I91" s="21" t="n">
        <v>0.0024</v>
      </c>
      <c r="J91" s="21" t="n">
        <v>0.001295</v>
      </c>
      <c r="K91" s="21" t="n">
        <v>6.4E-005</v>
      </c>
      <c r="L91" s="21" t="n">
        <v>0.000745</v>
      </c>
      <c r="M91" s="21" t="n">
        <v>7.9E-005</v>
      </c>
      <c r="N91" s="20" t="n">
        <v>-0.086271</v>
      </c>
      <c r="O91" s="20"/>
      <c r="P91" s="22" t="n">
        <v>8.34</v>
      </c>
      <c r="Q91" s="22" t="n">
        <v>0.41</v>
      </c>
      <c r="R91" s="22" t="n">
        <v>22.6</v>
      </c>
      <c r="S91" s="22" t="n">
        <v>2.4</v>
      </c>
      <c r="T91" s="22" t="n">
        <v>2030</v>
      </c>
      <c r="U91" s="22" t="n">
        <v>130</v>
      </c>
      <c r="V91" s="22" t="n">
        <v>8.34</v>
      </c>
      <c r="W91" s="22" t="n">
        <v>0.41</v>
      </c>
      <c r="X91" s="18"/>
      <c r="Y91" s="22" t="n">
        <v>63.0973451327434</v>
      </c>
    </row>
    <row r="92" customFormat="false" ht="15.75" hidden="false" customHeight="false" outlineLevel="0" collapsed="false">
      <c r="A92" s="18" t="s">
        <v>110</v>
      </c>
      <c r="B92" s="18" t="n">
        <v>480</v>
      </c>
      <c r="C92" s="18" t="n">
        <v>266</v>
      </c>
      <c r="D92" s="20" t="n">
        <v>0.554166666666667</v>
      </c>
      <c r="E92" s="18"/>
      <c r="F92" s="21" t="n">
        <v>0.136</v>
      </c>
      <c r="G92" s="21" t="n">
        <v>0.023</v>
      </c>
      <c r="H92" s="21" t="n">
        <v>0.0241</v>
      </c>
      <c r="I92" s="21" t="n">
        <v>0.0035</v>
      </c>
      <c r="J92" s="21" t="n">
        <v>0.00133</v>
      </c>
      <c r="K92" s="21" t="n">
        <v>0.00012</v>
      </c>
      <c r="L92" s="21" t="n">
        <v>0.00091</v>
      </c>
      <c r="M92" s="21" t="n">
        <v>0.00012</v>
      </c>
      <c r="N92" s="20" t="n">
        <v>-0.040924</v>
      </c>
      <c r="O92" s="20"/>
      <c r="P92" s="22" t="n">
        <v>8.55</v>
      </c>
      <c r="Q92" s="22" t="n">
        <v>0.75</v>
      </c>
      <c r="R92" s="22" t="n">
        <v>24.2</v>
      </c>
      <c r="S92" s="22" t="n">
        <v>3.5</v>
      </c>
      <c r="T92" s="22" t="n">
        <v>2150</v>
      </c>
      <c r="U92" s="22" t="n">
        <v>160</v>
      </c>
      <c r="V92" s="22" t="n">
        <v>8.55</v>
      </c>
      <c r="W92" s="22" t="n">
        <v>0.75</v>
      </c>
      <c r="X92" s="18"/>
      <c r="Y92" s="22" t="n">
        <v>64.6694214876033</v>
      </c>
    </row>
    <row r="93" customFormat="false" ht="15.75" hidden="false" customHeight="false" outlineLevel="0" collapsed="false">
      <c r="A93" s="18" t="s">
        <v>111</v>
      </c>
      <c r="B93" s="18" t="n">
        <v>460</v>
      </c>
      <c r="C93" s="18" t="n">
        <v>504</v>
      </c>
      <c r="D93" s="20" t="n">
        <v>1.09565217391304</v>
      </c>
      <c r="E93" s="18"/>
      <c r="F93" s="21" t="n">
        <v>0.172</v>
      </c>
      <c r="G93" s="21" t="n">
        <v>0.028</v>
      </c>
      <c r="H93" s="21" t="n">
        <v>0.0325</v>
      </c>
      <c r="I93" s="21" t="n">
        <v>0.0062</v>
      </c>
      <c r="J93" s="21" t="n">
        <v>0.001352</v>
      </c>
      <c r="K93" s="21" t="n">
        <v>7.8E-005</v>
      </c>
      <c r="L93" s="21" t="n">
        <v>0.000841</v>
      </c>
      <c r="M93" s="21" t="n">
        <v>0.0001</v>
      </c>
      <c r="N93" s="20" t="n">
        <v>0.5779</v>
      </c>
      <c r="O93" s="20"/>
      <c r="P93" s="22" t="n">
        <v>8.71</v>
      </c>
      <c r="Q93" s="22" t="n">
        <v>0.5</v>
      </c>
      <c r="R93" s="22" t="n">
        <v>32.4</v>
      </c>
      <c r="S93" s="22" t="n">
        <v>6</v>
      </c>
      <c r="T93" s="22" t="n">
        <v>2550</v>
      </c>
      <c r="U93" s="22" t="n">
        <v>230</v>
      </c>
      <c r="V93" s="22" t="n">
        <v>8.71</v>
      </c>
      <c r="W93" s="22" t="n">
        <v>0.5</v>
      </c>
      <c r="X93" s="18"/>
      <c r="Y93" s="22" t="n">
        <v>73.1172839506173</v>
      </c>
    </row>
    <row r="94" customFormat="false" ht="15.75" hidden="false" customHeight="false" outlineLevel="0" collapsed="false">
      <c r="A94" s="18" t="s">
        <v>112</v>
      </c>
      <c r="B94" s="18" t="n">
        <v>633</v>
      </c>
      <c r="C94" s="18" t="n">
        <v>630</v>
      </c>
      <c r="D94" s="20" t="n">
        <v>0.995260663507109</v>
      </c>
      <c r="E94" s="18"/>
      <c r="F94" s="21" t="n">
        <v>0.134</v>
      </c>
      <c r="G94" s="21" t="n">
        <v>0.019</v>
      </c>
      <c r="H94" s="21" t="n">
        <v>0.0242</v>
      </c>
      <c r="I94" s="21" t="n">
        <v>0.003</v>
      </c>
      <c r="J94" s="21" t="n">
        <v>0.001369</v>
      </c>
      <c r="K94" s="21" t="n">
        <v>8.3E-005</v>
      </c>
      <c r="L94" s="21" t="n">
        <v>0.000769</v>
      </c>
      <c r="M94" s="21" t="n">
        <v>8E-005</v>
      </c>
      <c r="N94" s="20" t="n">
        <v>-0.042671</v>
      </c>
      <c r="O94" s="20"/>
      <c r="P94" s="22" t="n">
        <v>8.82</v>
      </c>
      <c r="Q94" s="22" t="n">
        <v>0.53</v>
      </c>
      <c r="R94" s="22" t="n">
        <v>24.2</v>
      </c>
      <c r="S94" s="22" t="n">
        <v>3</v>
      </c>
      <c r="T94" s="22" t="n">
        <v>2130</v>
      </c>
      <c r="U94" s="22" t="n">
        <v>160</v>
      </c>
      <c r="V94" s="22" t="n">
        <v>8.82</v>
      </c>
      <c r="W94" s="22" t="n">
        <v>0.53</v>
      </c>
      <c r="X94" s="18"/>
      <c r="Y94" s="22" t="n">
        <v>63.5537190082645</v>
      </c>
    </row>
    <row r="95" customFormat="false" ht="15.75" hidden="false" customHeight="false" outlineLevel="0" collapsed="false">
      <c r="A95" s="18" t="s">
        <v>113</v>
      </c>
      <c r="B95" s="18" t="n">
        <v>198.1</v>
      </c>
      <c r="C95" s="18" t="n">
        <v>132.4</v>
      </c>
      <c r="D95" s="20" t="n">
        <v>0.668349318525997</v>
      </c>
      <c r="E95" s="18"/>
      <c r="F95" s="21" t="n">
        <v>0.108</v>
      </c>
      <c r="G95" s="21" t="n">
        <v>0.016</v>
      </c>
      <c r="H95" s="21" t="n">
        <v>0.0209</v>
      </c>
      <c r="I95" s="21" t="n">
        <v>0.004</v>
      </c>
      <c r="J95" s="21" t="n">
        <v>0.0014</v>
      </c>
      <c r="K95" s="21" t="n">
        <v>0.00014</v>
      </c>
      <c r="L95" s="21" t="n">
        <v>0.00076</v>
      </c>
      <c r="M95" s="21" t="n">
        <v>0.00017</v>
      </c>
      <c r="N95" s="20" t="n">
        <v>0.29462</v>
      </c>
      <c r="O95" s="20"/>
      <c r="P95" s="22" t="n">
        <v>9.01</v>
      </c>
      <c r="Q95" s="22" t="n">
        <v>0.87</v>
      </c>
      <c r="R95" s="22" t="n">
        <v>21</v>
      </c>
      <c r="S95" s="22" t="n">
        <v>4</v>
      </c>
      <c r="T95" s="22" t="n">
        <v>1650</v>
      </c>
      <c r="U95" s="22" t="n">
        <v>190</v>
      </c>
      <c r="V95" s="22" t="n">
        <v>9.01</v>
      </c>
      <c r="W95" s="22" t="n">
        <v>0.87</v>
      </c>
      <c r="X95" s="18"/>
      <c r="Y95" s="22" t="n">
        <v>57.0952380952381</v>
      </c>
    </row>
    <row r="96" customFormat="false" ht="15.75" hidden="false" customHeight="false" outlineLevel="0" collapsed="false">
      <c r="A96" s="18" t="s">
        <v>114</v>
      </c>
      <c r="B96" s="18" t="n">
        <v>287.8</v>
      </c>
      <c r="C96" s="18" t="n">
        <v>130.1</v>
      </c>
      <c r="D96" s="20" t="n">
        <v>0.452050034746352</v>
      </c>
      <c r="E96" s="18"/>
      <c r="F96" s="21" t="n">
        <v>0.165</v>
      </c>
      <c r="G96" s="21" t="n">
        <v>0.034</v>
      </c>
      <c r="H96" s="21" t="n">
        <v>0.0328</v>
      </c>
      <c r="I96" s="21" t="n">
        <v>0.006</v>
      </c>
      <c r="J96" s="21" t="n">
        <v>0.001427</v>
      </c>
      <c r="K96" s="21" t="n">
        <v>9.8E-005</v>
      </c>
      <c r="L96" s="21" t="n">
        <v>0.00124</v>
      </c>
      <c r="M96" s="21" t="n">
        <v>0.00018</v>
      </c>
      <c r="N96" s="20" t="n">
        <v>-0.11782</v>
      </c>
      <c r="O96" s="20"/>
      <c r="P96" s="22" t="n">
        <v>9.19</v>
      </c>
      <c r="Q96" s="22" t="n">
        <v>0.63</v>
      </c>
      <c r="R96" s="22" t="n">
        <v>32.6</v>
      </c>
      <c r="S96" s="22" t="n">
        <v>5.8</v>
      </c>
      <c r="T96" s="22" t="n">
        <v>2530</v>
      </c>
      <c r="U96" s="22" t="n">
        <v>250</v>
      </c>
      <c r="V96" s="22" t="n">
        <v>9.19</v>
      </c>
      <c r="W96" s="22" t="n">
        <v>0.63</v>
      </c>
      <c r="X96" s="18"/>
      <c r="Y96" s="22" t="n">
        <v>71.8098159509203</v>
      </c>
    </row>
    <row r="97" customFormat="false" ht="15.75" hidden="false" customHeight="false" outlineLevel="0" collapsed="false">
      <c r="A97" s="18" t="s">
        <v>115</v>
      </c>
      <c r="B97" s="18" t="n">
        <v>219.6</v>
      </c>
      <c r="C97" s="18" t="n">
        <v>150.1</v>
      </c>
      <c r="D97" s="20" t="n">
        <v>0.683515482695811</v>
      </c>
      <c r="E97" s="18"/>
      <c r="F97" s="21" t="n">
        <v>0.161</v>
      </c>
      <c r="G97" s="21" t="n">
        <v>0.028</v>
      </c>
      <c r="H97" s="21" t="n">
        <v>0.0305</v>
      </c>
      <c r="I97" s="21" t="n">
        <v>0.0046</v>
      </c>
      <c r="J97" s="21" t="n">
        <v>0.0015</v>
      </c>
      <c r="K97" s="21" t="n">
        <v>0.00012</v>
      </c>
      <c r="L97" s="21" t="n">
        <v>0.00096</v>
      </c>
      <c r="M97" s="21" t="n">
        <v>0.00015</v>
      </c>
      <c r="N97" s="20" t="n">
        <v>-0.035784</v>
      </c>
      <c r="O97" s="20"/>
      <c r="P97" s="22" t="n">
        <v>9.66</v>
      </c>
      <c r="Q97" s="22" t="n">
        <v>0.74</v>
      </c>
      <c r="R97" s="22" t="n">
        <v>30.4</v>
      </c>
      <c r="S97" s="22" t="n">
        <v>4.5</v>
      </c>
      <c r="T97" s="22" t="n">
        <v>2550</v>
      </c>
      <c r="U97" s="22" t="n">
        <v>200</v>
      </c>
      <c r="V97" s="22" t="n">
        <v>9.66</v>
      </c>
      <c r="W97" s="22" t="n">
        <v>0.74</v>
      </c>
      <c r="X97" s="18"/>
      <c r="Y97" s="22" t="n">
        <v>68.2236842105263</v>
      </c>
    </row>
    <row r="98" customFormat="false" ht="15.75" hidden="false" customHeight="false" outlineLevel="0" collapsed="false">
      <c r="A98" s="31" t="s">
        <v>116</v>
      </c>
      <c r="B98" s="18" t="n">
        <v>293</v>
      </c>
      <c r="C98" s="18" t="n">
        <v>98</v>
      </c>
      <c r="D98" s="20" t="n">
        <v>0.334470989761092</v>
      </c>
      <c r="E98" s="18"/>
      <c r="F98" s="21" t="n">
        <v>0.0515</v>
      </c>
      <c r="G98" s="21" t="n">
        <v>0.0075</v>
      </c>
      <c r="H98" s="21" t="n">
        <v>0.0296</v>
      </c>
      <c r="I98" s="21" t="n">
        <v>0.0044</v>
      </c>
      <c r="J98" s="21" t="n">
        <v>0.00418</v>
      </c>
      <c r="K98" s="21" t="n">
        <v>0.00017</v>
      </c>
      <c r="L98" s="21" t="n">
        <v>0.00147</v>
      </c>
      <c r="M98" s="21" t="n">
        <v>0.00017</v>
      </c>
      <c r="N98" s="20" t="n">
        <v>0.039936</v>
      </c>
      <c r="O98" s="20"/>
      <c r="P98" s="22" t="n">
        <v>26.9</v>
      </c>
      <c r="Q98" s="22" t="n">
        <v>1.1</v>
      </c>
      <c r="R98" s="22" t="n">
        <v>29.5</v>
      </c>
      <c r="S98" s="22" t="n">
        <v>4.3</v>
      </c>
      <c r="T98" s="22" t="n">
        <v>620</v>
      </c>
      <c r="U98" s="22" t="n">
        <v>160</v>
      </c>
      <c r="V98" s="22" t="n">
        <v>26.9</v>
      </c>
      <c r="W98" s="22" t="n">
        <v>1.1</v>
      </c>
      <c r="X98" s="18"/>
      <c r="Y98" s="22" t="n">
        <v>8.8135593220339</v>
      </c>
    </row>
    <row r="99" customFormat="false" ht="15.75" hidden="false" customHeight="false" outlineLevel="0" collapsed="false">
      <c r="A99" s="31" t="s">
        <v>117</v>
      </c>
      <c r="B99" s="18" t="n">
        <v>356.5</v>
      </c>
      <c r="C99" s="18" t="n">
        <v>163.7</v>
      </c>
      <c r="D99" s="20" t="n">
        <v>0.459186535764376</v>
      </c>
      <c r="E99" s="18"/>
      <c r="F99" s="21" t="n">
        <v>0.0496</v>
      </c>
      <c r="G99" s="21" t="n">
        <v>0.0049</v>
      </c>
      <c r="H99" s="21" t="n">
        <v>0.031</v>
      </c>
      <c r="I99" s="21" t="n">
        <v>0.0029</v>
      </c>
      <c r="J99" s="21" t="n">
        <v>0.00456</v>
      </c>
      <c r="K99" s="21" t="n">
        <v>0.00012</v>
      </c>
      <c r="L99" s="21" t="n">
        <v>0.001731</v>
      </c>
      <c r="M99" s="21" t="n">
        <v>0.00013</v>
      </c>
      <c r="N99" s="20" t="n">
        <v>0.047994</v>
      </c>
      <c r="O99" s="20"/>
      <c r="P99" s="22" t="n">
        <v>29.33</v>
      </c>
      <c r="Q99" s="22" t="n">
        <v>0.79</v>
      </c>
      <c r="R99" s="22" t="n">
        <v>31.4</v>
      </c>
      <c r="S99" s="22" t="n">
        <v>2.8</v>
      </c>
      <c r="T99" s="22" t="n">
        <v>490</v>
      </c>
      <c r="U99" s="22" t="n">
        <v>120</v>
      </c>
      <c r="V99" s="22" t="n">
        <v>29.33</v>
      </c>
      <c r="W99" s="22" t="n">
        <v>0.79</v>
      </c>
      <c r="X99" s="18"/>
      <c r="Y99" s="22" t="n">
        <v>6.59235668789809</v>
      </c>
    </row>
    <row r="100" customFormat="false" ht="15.75" hidden="false" customHeight="false" outlineLevel="0" collapsed="false">
      <c r="A100" s="31" t="s">
        <v>118</v>
      </c>
      <c r="B100" s="18" t="n">
        <v>310.3</v>
      </c>
      <c r="C100" s="18" t="n">
        <v>296</v>
      </c>
      <c r="D100" s="20" t="n">
        <v>0.953915565581695</v>
      </c>
      <c r="E100" s="18"/>
      <c r="F100" s="21" t="n">
        <v>0.0536</v>
      </c>
      <c r="G100" s="21" t="n">
        <v>0.0041</v>
      </c>
      <c r="H100" s="21" t="n">
        <v>0.0874</v>
      </c>
      <c r="I100" s="21" t="n">
        <v>0.0065</v>
      </c>
      <c r="J100" s="21" t="n">
        <v>0.01138</v>
      </c>
      <c r="K100" s="21" t="n">
        <v>0.0004</v>
      </c>
      <c r="L100" s="21" t="n">
        <v>0.00346</v>
      </c>
      <c r="M100" s="21" t="n">
        <v>0.00023</v>
      </c>
      <c r="N100" s="20" t="n">
        <v>-0.099241</v>
      </c>
      <c r="O100" s="20"/>
      <c r="P100" s="22" t="n">
        <v>73</v>
      </c>
      <c r="Q100" s="22" t="n">
        <v>2.5</v>
      </c>
      <c r="R100" s="22" t="n">
        <v>85</v>
      </c>
      <c r="S100" s="22" t="n">
        <v>6.1</v>
      </c>
      <c r="T100" s="22" t="n">
        <v>493</v>
      </c>
      <c r="U100" s="22" t="n">
        <v>94</v>
      </c>
      <c r="V100" s="22" t="n">
        <v>73</v>
      </c>
      <c r="W100" s="22" t="n">
        <v>2.5</v>
      </c>
      <c r="X100" s="18"/>
      <c r="Y100" s="22" t="n">
        <v>14.1176470588235</v>
      </c>
    </row>
    <row r="101" customFormat="false" ht="15.75" hidden="false" customHeight="false" outlineLevel="0" collapsed="false">
      <c r="A101" s="31" t="s">
        <v>119</v>
      </c>
      <c r="B101" s="18" t="n">
        <v>370</v>
      </c>
      <c r="C101" s="18" t="n">
        <v>337</v>
      </c>
      <c r="D101" s="20" t="n">
        <v>0.910810810810811</v>
      </c>
      <c r="E101" s="18"/>
      <c r="F101" s="21" t="n">
        <v>0.0565</v>
      </c>
      <c r="G101" s="21" t="n">
        <v>0.0033</v>
      </c>
      <c r="H101" s="21" t="n">
        <v>0.0895</v>
      </c>
      <c r="I101" s="21" t="n">
        <v>0.0045</v>
      </c>
      <c r="J101" s="21" t="n">
        <v>0.01166</v>
      </c>
      <c r="K101" s="21" t="n">
        <v>0.00026</v>
      </c>
      <c r="L101" s="21" t="n">
        <v>0.00355</v>
      </c>
      <c r="M101" s="21" t="n">
        <v>0.00023</v>
      </c>
      <c r="N101" s="20" t="n">
        <v>0.04849</v>
      </c>
      <c r="O101" s="20"/>
      <c r="P101" s="22" t="n">
        <v>74.7</v>
      </c>
      <c r="Q101" s="22" t="n">
        <v>1.7</v>
      </c>
      <c r="R101" s="22" t="n">
        <v>87</v>
      </c>
      <c r="S101" s="22" t="n">
        <v>4.2</v>
      </c>
      <c r="T101" s="22" t="n">
        <v>493</v>
      </c>
      <c r="U101" s="22" t="n">
        <v>67</v>
      </c>
      <c r="V101" s="22" t="n">
        <v>74.7</v>
      </c>
      <c r="W101" s="22" t="n">
        <v>1.7</v>
      </c>
      <c r="X101" s="18"/>
      <c r="Y101" s="22" t="n">
        <v>14.1379310344828</v>
      </c>
    </row>
    <row r="102" customFormat="false" ht="15.75" hidden="false" customHeight="false" outlineLevel="0" collapsed="false">
      <c r="A102" s="31"/>
      <c r="B102" s="18"/>
      <c r="C102" s="18"/>
      <c r="D102" s="20"/>
      <c r="E102" s="18"/>
      <c r="F102" s="21"/>
      <c r="G102" s="21"/>
      <c r="H102" s="21"/>
      <c r="I102" s="21"/>
      <c r="J102" s="21"/>
      <c r="K102" s="21"/>
      <c r="L102" s="21"/>
      <c r="M102" s="21"/>
      <c r="N102" s="20"/>
      <c r="O102" s="20"/>
      <c r="P102" s="22"/>
      <c r="Q102" s="22"/>
      <c r="R102" s="22"/>
      <c r="S102" s="22"/>
      <c r="T102" s="22"/>
      <c r="U102" s="22"/>
      <c r="V102" s="22"/>
      <c r="W102" s="22"/>
      <c r="X102" s="18"/>
    </row>
    <row r="103" customFormat="false" ht="15.75" hidden="false" customHeight="false" outlineLevel="0" collapsed="false">
      <c r="A103" s="32" t="s">
        <v>120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20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Z103" s="33"/>
      <c r="AA103" s="33"/>
    </row>
    <row r="104" customFormat="false" ht="15.75" hidden="false" customHeight="false" outlineLevel="0" collapsed="false">
      <c r="A104" s="31" t="s">
        <v>121</v>
      </c>
      <c r="B104" s="18" t="n">
        <v>97.9</v>
      </c>
      <c r="C104" s="18" t="n">
        <v>52.4</v>
      </c>
      <c r="D104" s="20" t="n">
        <v>0.535240040858018</v>
      </c>
      <c r="E104" s="18"/>
      <c r="F104" s="21" t="n">
        <v>0.0582</v>
      </c>
      <c r="G104" s="21" t="n">
        <v>0.0064</v>
      </c>
      <c r="H104" s="21" t="n">
        <v>0.0226</v>
      </c>
      <c r="I104" s="21" t="n">
        <v>0.0025</v>
      </c>
      <c r="J104" s="21" t="n">
        <v>0.00272</v>
      </c>
      <c r="K104" s="21" t="n">
        <v>9.8E-005</v>
      </c>
      <c r="L104" s="21" t="n">
        <v>0.001004</v>
      </c>
      <c r="M104" s="21" t="n">
        <v>9.2E-005</v>
      </c>
      <c r="N104" s="20" t="n">
        <v>0.079038</v>
      </c>
      <c r="O104" s="20"/>
      <c r="P104" s="18" t="n">
        <v>17.51</v>
      </c>
      <c r="Q104" s="18" t="n">
        <v>0.63</v>
      </c>
      <c r="R104" s="18" t="n">
        <v>22.7</v>
      </c>
      <c r="S104" s="18" t="n">
        <v>2.5</v>
      </c>
      <c r="T104" s="18" t="n">
        <v>440</v>
      </c>
      <c r="U104" s="18" t="n">
        <v>240</v>
      </c>
      <c r="V104" s="22" t="n">
        <v>17.51</v>
      </c>
      <c r="W104" s="22" t="n">
        <v>0.63</v>
      </c>
      <c r="X104" s="18"/>
      <c r="Y104" s="20" t="n">
        <v>22.863436123348</v>
      </c>
    </row>
    <row r="105" customFormat="false" ht="15.75" hidden="false" customHeight="false" outlineLevel="0" collapsed="false">
      <c r="A105" s="31" t="s">
        <v>122</v>
      </c>
      <c r="B105" s="18" t="n">
        <v>254</v>
      </c>
      <c r="C105" s="18" t="n">
        <v>198.3</v>
      </c>
      <c r="D105" s="20" t="n">
        <v>0.780708661417323</v>
      </c>
      <c r="E105" s="18"/>
      <c r="F105" s="21" t="n">
        <v>0.0518</v>
      </c>
      <c r="G105" s="21" t="n">
        <v>0.0031</v>
      </c>
      <c r="H105" s="21" t="n">
        <v>0.02</v>
      </c>
      <c r="I105" s="21" t="n">
        <v>0.0012</v>
      </c>
      <c r="J105" s="21" t="n">
        <v>0.002845</v>
      </c>
      <c r="K105" s="21" t="n">
        <v>6E-005</v>
      </c>
      <c r="L105" s="21" t="n">
        <v>0.000932</v>
      </c>
      <c r="M105" s="21" t="n">
        <v>4E-005</v>
      </c>
      <c r="N105" s="20" t="n">
        <v>-0.17793</v>
      </c>
      <c r="O105" s="20"/>
      <c r="P105" s="18" t="n">
        <v>18.31</v>
      </c>
      <c r="Q105" s="18" t="n">
        <v>0.39</v>
      </c>
      <c r="R105" s="18" t="n">
        <v>20.1</v>
      </c>
      <c r="S105" s="18" t="n">
        <v>1.2</v>
      </c>
      <c r="T105" s="18" t="n">
        <v>350</v>
      </c>
      <c r="U105" s="18" t="n">
        <v>120</v>
      </c>
      <c r="V105" s="22" t="n">
        <v>18.31</v>
      </c>
      <c r="W105" s="22" t="n">
        <v>0.39</v>
      </c>
      <c r="X105" s="18"/>
      <c r="Y105" s="20" t="n">
        <v>8.90547263681593</v>
      </c>
    </row>
    <row r="106" customFormat="false" ht="15.75" hidden="false" customHeight="false" outlineLevel="0" collapsed="false">
      <c r="A106" s="31" t="s">
        <v>123</v>
      </c>
      <c r="B106" s="18" t="n">
        <v>1330</v>
      </c>
      <c r="C106" s="18" t="n">
        <v>2157</v>
      </c>
      <c r="D106" s="20" t="n">
        <v>1.6218045112782</v>
      </c>
      <c r="E106" s="18"/>
      <c r="F106" s="21" t="n">
        <v>0.0553</v>
      </c>
      <c r="G106" s="21" t="n">
        <v>0.0038</v>
      </c>
      <c r="H106" s="21" t="n">
        <v>0.0222</v>
      </c>
      <c r="I106" s="21" t="n">
        <v>0.0015</v>
      </c>
      <c r="J106" s="21" t="n">
        <v>0.002855</v>
      </c>
      <c r="K106" s="21" t="n">
        <v>9E-005</v>
      </c>
      <c r="L106" s="21" t="n">
        <v>0.001121</v>
      </c>
      <c r="M106" s="21" t="n">
        <v>5.3E-005</v>
      </c>
      <c r="N106" s="20" t="n">
        <v>0.21742</v>
      </c>
      <c r="O106" s="20"/>
      <c r="P106" s="18" t="n">
        <v>18.38</v>
      </c>
      <c r="Q106" s="18" t="n">
        <v>0.58</v>
      </c>
      <c r="R106" s="18" t="n">
        <v>22.3</v>
      </c>
      <c r="S106" s="18" t="n">
        <v>1.5</v>
      </c>
      <c r="T106" s="18" t="n">
        <v>450</v>
      </c>
      <c r="U106" s="18" t="n">
        <v>140</v>
      </c>
      <c r="V106" s="22" t="n">
        <v>18.38</v>
      </c>
      <c r="W106" s="22" t="n">
        <v>0.58</v>
      </c>
      <c r="X106" s="18"/>
      <c r="Y106" s="20" t="n">
        <v>17.5784753363229</v>
      </c>
    </row>
    <row r="107" customFormat="false" ht="15.75" hidden="false" customHeight="false" outlineLevel="0" collapsed="false">
      <c r="A107" s="31" t="s">
        <v>124</v>
      </c>
      <c r="B107" s="18" t="n">
        <v>128.1</v>
      </c>
      <c r="C107" s="18" t="n">
        <v>59.1</v>
      </c>
      <c r="D107" s="20" t="n">
        <v>0.46135831381733</v>
      </c>
      <c r="E107" s="18"/>
      <c r="F107" s="21" t="n">
        <v>0.06</v>
      </c>
      <c r="G107" s="21" t="n">
        <v>0.013</v>
      </c>
      <c r="H107" s="21" t="n">
        <v>0.0252</v>
      </c>
      <c r="I107" s="21" t="n">
        <v>0.0048</v>
      </c>
      <c r="J107" s="21" t="n">
        <v>0.00287</v>
      </c>
      <c r="K107" s="21" t="n">
        <v>0.00018</v>
      </c>
      <c r="L107" s="21" t="n">
        <v>0.0012</v>
      </c>
      <c r="M107" s="21" t="n">
        <v>0.00014</v>
      </c>
      <c r="N107" s="20" t="n">
        <v>0.21622</v>
      </c>
      <c r="O107" s="20"/>
      <c r="P107" s="18" t="n">
        <v>18.5</v>
      </c>
      <c r="Q107" s="18" t="n">
        <v>1.2</v>
      </c>
      <c r="R107" s="18" t="n">
        <v>25.2</v>
      </c>
      <c r="S107" s="18" t="n">
        <v>4.7</v>
      </c>
      <c r="T107" s="18" t="n">
        <v>510</v>
      </c>
      <c r="U107" s="18" t="n">
        <v>350</v>
      </c>
      <c r="V107" s="22" t="n">
        <v>18.5</v>
      </c>
      <c r="W107" s="22" t="n">
        <v>1.2</v>
      </c>
      <c r="X107" s="18"/>
      <c r="Y107" s="20" t="n">
        <v>26.5873015873016</v>
      </c>
    </row>
    <row r="108" customFormat="false" ht="15.75" hidden="false" customHeight="false" outlineLevel="0" collapsed="false">
      <c r="A108" s="31" t="s">
        <v>125</v>
      </c>
      <c r="B108" s="18" t="n">
        <v>183.7</v>
      </c>
      <c r="C108" s="18" t="n">
        <v>38.13</v>
      </c>
      <c r="D108" s="20" t="n">
        <v>0.207566684812194</v>
      </c>
      <c r="E108" s="18"/>
      <c r="F108" s="21" t="n">
        <v>0.07</v>
      </c>
      <c r="G108" s="21" t="n">
        <v>0.017</v>
      </c>
      <c r="H108" s="21" t="n">
        <v>0.0232</v>
      </c>
      <c r="I108" s="21" t="n">
        <v>0.0056</v>
      </c>
      <c r="J108" s="21" t="n">
        <v>0.00289</v>
      </c>
      <c r="K108" s="21" t="n">
        <v>0.00021</v>
      </c>
      <c r="L108" s="21" t="n">
        <v>0.000916</v>
      </c>
      <c r="M108" s="21" t="n">
        <v>8.2E-005</v>
      </c>
      <c r="N108" s="20" t="n">
        <v>-0.088842</v>
      </c>
      <c r="O108" s="20"/>
      <c r="P108" s="18" t="n">
        <v>18.6</v>
      </c>
      <c r="Q108" s="18" t="n">
        <v>1.4</v>
      </c>
      <c r="R108" s="18" t="n">
        <v>23.2</v>
      </c>
      <c r="S108" s="18" t="n">
        <v>5.5</v>
      </c>
      <c r="T108" s="18" t="n">
        <v>440</v>
      </c>
      <c r="U108" s="18" t="n">
        <v>470</v>
      </c>
      <c r="V108" s="22" t="n">
        <v>18.6</v>
      </c>
      <c r="W108" s="22" t="n">
        <v>1.4</v>
      </c>
      <c r="X108" s="18"/>
      <c r="Y108" s="20" t="n">
        <v>19.8275862068965</v>
      </c>
    </row>
    <row r="109" customFormat="false" ht="15.75" hidden="false" customHeight="false" outlineLevel="0" collapsed="false">
      <c r="A109" s="31" t="s">
        <v>126</v>
      </c>
      <c r="B109" s="18" t="n">
        <v>196.8</v>
      </c>
      <c r="C109" s="18" t="n">
        <v>79.5</v>
      </c>
      <c r="D109" s="20" t="n">
        <v>0.403963414634146</v>
      </c>
      <c r="E109" s="18"/>
      <c r="F109" s="21" t="n">
        <v>0.0501</v>
      </c>
      <c r="G109" s="21" t="n">
        <v>0.0036</v>
      </c>
      <c r="H109" s="21" t="n">
        <v>0.0203</v>
      </c>
      <c r="I109" s="21" t="n">
        <v>0.0013</v>
      </c>
      <c r="J109" s="21" t="n">
        <v>0.002941</v>
      </c>
      <c r="K109" s="21" t="n">
        <v>7.5E-005</v>
      </c>
      <c r="L109" s="21" t="n">
        <v>0.000883</v>
      </c>
      <c r="M109" s="21" t="n">
        <v>3.3E-005</v>
      </c>
      <c r="N109" s="20" t="n">
        <v>0.05185</v>
      </c>
      <c r="O109" s="20"/>
      <c r="P109" s="18" t="n">
        <v>18.93</v>
      </c>
      <c r="Q109" s="18" t="n">
        <v>0.48</v>
      </c>
      <c r="R109" s="18" t="n">
        <v>20.4</v>
      </c>
      <c r="S109" s="18" t="n">
        <v>1.3</v>
      </c>
      <c r="T109" s="18" t="n">
        <v>170</v>
      </c>
      <c r="U109" s="18" t="n">
        <v>160</v>
      </c>
      <c r="V109" s="22" t="n">
        <v>18.93</v>
      </c>
      <c r="W109" s="22" t="n">
        <v>0.48</v>
      </c>
      <c r="X109" s="18"/>
      <c r="Y109" s="20" t="n">
        <v>7.20588235294117</v>
      </c>
    </row>
    <row r="110" customFormat="false" ht="15.75" hidden="false" customHeight="false" outlineLevel="0" collapsed="false">
      <c r="A110" s="31" t="s">
        <v>127</v>
      </c>
      <c r="B110" s="18" t="n">
        <v>1464</v>
      </c>
      <c r="C110" s="18" t="n">
        <v>1166</v>
      </c>
      <c r="D110" s="20" t="n">
        <v>0.796448087431694</v>
      </c>
      <c r="E110" s="18"/>
      <c r="F110" s="21" t="n">
        <v>0.061</v>
      </c>
      <c r="G110" s="21" t="n">
        <v>0.018</v>
      </c>
      <c r="H110" s="21" t="n">
        <v>0.0273</v>
      </c>
      <c r="I110" s="21" t="n">
        <v>0.0071</v>
      </c>
      <c r="J110" s="21" t="n">
        <v>0.00304</v>
      </c>
      <c r="K110" s="21" t="n">
        <v>0.00019</v>
      </c>
      <c r="L110" s="21" t="n">
        <v>0.0013</v>
      </c>
      <c r="M110" s="21" t="n">
        <v>0.0003</v>
      </c>
      <c r="N110" s="20" t="n">
        <v>0.17386</v>
      </c>
      <c r="O110" s="20"/>
      <c r="P110" s="18" t="n">
        <v>19.6</v>
      </c>
      <c r="Q110" s="18" t="n">
        <v>1.2</v>
      </c>
      <c r="R110" s="18" t="n">
        <v>27.2</v>
      </c>
      <c r="S110" s="18" t="n">
        <v>6.9</v>
      </c>
      <c r="T110" s="18" t="n">
        <v>560</v>
      </c>
      <c r="U110" s="18" t="n">
        <v>390</v>
      </c>
      <c r="V110" s="22" t="n">
        <v>19.6</v>
      </c>
      <c r="W110" s="22" t="n">
        <v>1.2</v>
      </c>
      <c r="X110" s="18"/>
      <c r="Y110" s="20" t="n">
        <v>27.9411764705882</v>
      </c>
    </row>
    <row r="111" customFormat="false" ht="15.75" hidden="false" customHeight="false" outlineLevel="0" collapsed="false">
      <c r="A111" s="31" t="s">
        <v>128</v>
      </c>
      <c r="B111" s="18" t="n">
        <v>181</v>
      </c>
      <c r="C111" s="18" t="n">
        <v>137.2</v>
      </c>
      <c r="D111" s="20" t="n">
        <v>0.758011049723757</v>
      </c>
      <c r="E111" s="18"/>
      <c r="F111" s="21" t="n">
        <v>0.0537</v>
      </c>
      <c r="G111" s="21" t="n">
        <v>0.0058</v>
      </c>
      <c r="H111" s="21" t="n">
        <v>0.022</v>
      </c>
      <c r="I111" s="21" t="n">
        <v>0.0023</v>
      </c>
      <c r="J111" s="21" t="n">
        <v>0.00308</v>
      </c>
      <c r="K111" s="21" t="n">
        <v>0.0001</v>
      </c>
      <c r="L111" s="21" t="n">
        <v>0.000972</v>
      </c>
      <c r="M111" s="21" t="n">
        <v>5.3E-005</v>
      </c>
      <c r="N111" s="20" t="n">
        <v>0.17715</v>
      </c>
      <c r="O111" s="20"/>
      <c r="P111" s="18" t="n">
        <v>19.8</v>
      </c>
      <c r="Q111" s="18" t="n">
        <v>0.66</v>
      </c>
      <c r="R111" s="18" t="n">
        <v>22.1</v>
      </c>
      <c r="S111" s="18" t="n">
        <v>2.3</v>
      </c>
      <c r="T111" s="18" t="n">
        <v>270</v>
      </c>
      <c r="U111" s="18" t="n">
        <v>210</v>
      </c>
      <c r="V111" s="22" t="n">
        <v>19.8</v>
      </c>
      <c r="W111" s="22" t="n">
        <v>0.66</v>
      </c>
      <c r="X111" s="18"/>
      <c r="Y111" s="20" t="n">
        <v>10.4072398190045</v>
      </c>
    </row>
    <row r="112" customFormat="false" ht="15.75" hidden="false" customHeight="false" outlineLevel="0" collapsed="false">
      <c r="A112" s="31" t="s">
        <v>129</v>
      </c>
      <c r="B112" s="18" t="n">
        <v>112.7</v>
      </c>
      <c r="C112" s="18" t="n">
        <v>33.97</v>
      </c>
      <c r="D112" s="20" t="n">
        <v>0.301419698314108</v>
      </c>
      <c r="E112" s="18"/>
      <c r="F112" s="21" t="n">
        <v>0.0498</v>
      </c>
      <c r="G112" s="21" t="n">
        <v>0.0051</v>
      </c>
      <c r="H112" s="21" t="n">
        <v>0.021</v>
      </c>
      <c r="I112" s="21" t="n">
        <v>0.0021</v>
      </c>
      <c r="J112" s="21" t="n">
        <v>0.003091</v>
      </c>
      <c r="K112" s="21" t="n">
        <v>7.4E-005</v>
      </c>
      <c r="L112" s="21" t="n">
        <v>0.001179</v>
      </c>
      <c r="M112" s="21" t="n">
        <v>6.9E-005</v>
      </c>
      <c r="N112" s="20" t="n">
        <v>-0.12772</v>
      </c>
      <c r="O112" s="20"/>
      <c r="P112" s="18" t="n">
        <v>19.89</v>
      </c>
      <c r="Q112" s="18" t="n">
        <v>0.48</v>
      </c>
      <c r="R112" s="18" t="n">
        <v>21.1</v>
      </c>
      <c r="S112" s="18" t="n">
        <v>2.1</v>
      </c>
      <c r="T112" s="18" t="n">
        <v>130</v>
      </c>
      <c r="U112" s="18" t="n">
        <v>200</v>
      </c>
      <c r="V112" s="22" t="n">
        <v>19.89</v>
      </c>
      <c r="W112" s="22" t="n">
        <v>0.48</v>
      </c>
      <c r="X112" s="18"/>
      <c r="Y112" s="20" t="n">
        <v>5.73459715639811</v>
      </c>
    </row>
    <row r="113" customFormat="false" ht="15.75" hidden="false" customHeight="false" outlineLevel="0" collapsed="false">
      <c r="A113" s="31" t="s">
        <v>130</v>
      </c>
      <c r="B113" s="18" t="n">
        <v>291.3</v>
      </c>
      <c r="C113" s="18" t="n">
        <v>138</v>
      </c>
      <c r="D113" s="20" t="n">
        <v>0.473738414006179</v>
      </c>
      <c r="E113" s="18"/>
      <c r="F113" s="21" t="n">
        <v>0.06</v>
      </c>
      <c r="G113" s="21" t="n">
        <v>0.009</v>
      </c>
      <c r="H113" s="21" t="n">
        <v>0.0229</v>
      </c>
      <c r="I113" s="21" t="n">
        <v>0.0034</v>
      </c>
      <c r="J113" s="21" t="n">
        <v>0.00313</v>
      </c>
      <c r="K113" s="21" t="n">
        <v>0.00014</v>
      </c>
      <c r="L113" s="21" t="n">
        <v>0.00106</v>
      </c>
      <c r="M113" s="21" t="n">
        <v>0.00013</v>
      </c>
      <c r="N113" s="20" t="n">
        <v>-0.066509</v>
      </c>
      <c r="O113" s="20"/>
      <c r="P113" s="18" t="n">
        <v>20.15</v>
      </c>
      <c r="Q113" s="18" t="n">
        <v>0.91</v>
      </c>
      <c r="R113" s="18" t="n">
        <v>23</v>
      </c>
      <c r="S113" s="18" t="n">
        <v>3.4</v>
      </c>
      <c r="T113" s="18" t="n">
        <v>550</v>
      </c>
      <c r="U113" s="18" t="n">
        <v>260</v>
      </c>
      <c r="V113" s="22" t="n">
        <v>20.15</v>
      </c>
      <c r="W113" s="22" t="n">
        <v>0.91</v>
      </c>
      <c r="X113" s="18"/>
      <c r="Y113" s="20" t="n">
        <v>12.3913043478261</v>
      </c>
    </row>
    <row r="114" customFormat="false" ht="15.75" hidden="false" customHeight="false" outlineLevel="0" collapsed="false">
      <c r="A114" s="31" t="s">
        <v>131</v>
      </c>
      <c r="B114" s="18" t="n">
        <v>7610</v>
      </c>
      <c r="C114" s="18" t="n">
        <v>6160</v>
      </c>
      <c r="D114" s="20" t="n">
        <v>0.80946123521682</v>
      </c>
      <c r="E114" s="18"/>
      <c r="F114" s="21" t="n">
        <v>0.0647</v>
      </c>
      <c r="G114" s="21" t="n">
        <v>0.0087</v>
      </c>
      <c r="H114" s="21" t="n">
        <v>0.0286</v>
      </c>
      <c r="I114" s="21" t="n">
        <v>0.0038</v>
      </c>
      <c r="J114" s="21" t="n">
        <v>0.00317</v>
      </c>
      <c r="K114" s="21" t="n">
        <v>0.00011</v>
      </c>
      <c r="L114" s="21" t="n">
        <v>0.00131</v>
      </c>
      <c r="M114" s="21" t="n">
        <v>0.00012</v>
      </c>
      <c r="N114" s="20" t="n">
        <v>0.10214</v>
      </c>
      <c r="O114" s="20"/>
      <c r="P114" s="18" t="n">
        <v>20.43</v>
      </c>
      <c r="Q114" s="18" t="n">
        <v>0.68</v>
      </c>
      <c r="R114" s="18" t="n">
        <v>28.6</v>
      </c>
      <c r="S114" s="18" t="n">
        <v>3.6</v>
      </c>
      <c r="T114" s="18" t="n">
        <v>750</v>
      </c>
      <c r="U114" s="18" t="n">
        <v>210</v>
      </c>
      <c r="V114" s="22" t="n">
        <v>20.43</v>
      </c>
      <c r="W114" s="22" t="n">
        <v>0.68</v>
      </c>
      <c r="X114" s="18"/>
      <c r="Y114" s="20" t="n">
        <v>28.5664335664336</v>
      </c>
    </row>
    <row r="115" customFormat="false" ht="15.75" hidden="false" customHeight="false" outlineLevel="0" collapsed="false">
      <c r="A115" s="31" t="s">
        <v>132</v>
      </c>
      <c r="B115" s="18" t="n">
        <v>331.3</v>
      </c>
      <c r="C115" s="18" t="n">
        <v>260</v>
      </c>
      <c r="D115" s="20" t="n">
        <v>0.784787201931784</v>
      </c>
      <c r="E115" s="18"/>
      <c r="F115" s="21" t="n">
        <v>0.057</v>
      </c>
      <c r="G115" s="21" t="n">
        <v>0.012</v>
      </c>
      <c r="H115" s="21" t="n">
        <v>0.0246</v>
      </c>
      <c r="I115" s="21" t="n">
        <v>0.005</v>
      </c>
      <c r="J115" s="21" t="n">
        <v>0.00318</v>
      </c>
      <c r="K115" s="21" t="n">
        <v>0.0002</v>
      </c>
      <c r="L115" s="21" t="n">
        <v>0.00142</v>
      </c>
      <c r="M115" s="21" t="n">
        <v>0.00017</v>
      </c>
      <c r="N115" s="20" t="n">
        <v>-0.21551</v>
      </c>
      <c r="O115" s="20"/>
      <c r="P115" s="18" t="n">
        <v>20.5</v>
      </c>
      <c r="Q115" s="18" t="n">
        <v>1.3</v>
      </c>
      <c r="R115" s="18" t="n">
        <v>24.5</v>
      </c>
      <c r="S115" s="18" t="n">
        <v>4.9</v>
      </c>
      <c r="T115" s="18" t="n">
        <v>190</v>
      </c>
      <c r="U115" s="18" t="n">
        <v>390</v>
      </c>
      <c r="V115" s="22" t="n">
        <v>20.5</v>
      </c>
      <c r="W115" s="22" t="n">
        <v>1.3</v>
      </c>
      <c r="X115" s="18"/>
      <c r="Y115" s="20" t="n">
        <v>16.3265306122449</v>
      </c>
    </row>
    <row r="116" customFormat="false" ht="15.75" hidden="false" customHeight="false" outlineLevel="0" collapsed="false">
      <c r="A116" s="31" t="s">
        <v>133</v>
      </c>
      <c r="B116" s="18" t="n">
        <v>429.8</v>
      </c>
      <c r="C116" s="18" t="n">
        <v>605</v>
      </c>
      <c r="D116" s="20" t="n">
        <v>1.40763145649139</v>
      </c>
      <c r="E116" s="18"/>
      <c r="F116" s="21" t="n">
        <v>0.0529</v>
      </c>
      <c r="G116" s="21" t="n">
        <v>0.004</v>
      </c>
      <c r="H116" s="21" t="n">
        <v>0.0233</v>
      </c>
      <c r="I116" s="21" t="n">
        <v>0.0018</v>
      </c>
      <c r="J116" s="21" t="n">
        <v>0.00328</v>
      </c>
      <c r="K116" s="21" t="n">
        <v>0.00011</v>
      </c>
      <c r="L116" s="21" t="n">
        <v>0.001154</v>
      </c>
      <c r="M116" s="21" t="n">
        <v>8.2E-005</v>
      </c>
      <c r="N116" s="20" t="n">
        <v>0.044732</v>
      </c>
      <c r="O116" s="20"/>
      <c r="P116" s="18" t="n">
        <v>21.1</v>
      </c>
      <c r="Q116" s="18" t="n">
        <v>0.69</v>
      </c>
      <c r="R116" s="18" t="n">
        <v>23.4</v>
      </c>
      <c r="S116" s="18" t="n">
        <v>1.8</v>
      </c>
      <c r="T116" s="18" t="n">
        <v>310</v>
      </c>
      <c r="U116" s="18" t="n">
        <v>160</v>
      </c>
      <c r="V116" s="22" t="n">
        <v>21.1</v>
      </c>
      <c r="W116" s="22" t="n">
        <v>0.69</v>
      </c>
      <c r="X116" s="18"/>
      <c r="Y116" s="20" t="n">
        <v>9.82905982905982</v>
      </c>
    </row>
    <row r="117" customFormat="false" ht="15.75" hidden="false" customHeight="false" outlineLevel="0" collapsed="false">
      <c r="A117" s="18" t="s">
        <v>134</v>
      </c>
      <c r="B117" s="18" t="n">
        <v>436</v>
      </c>
      <c r="C117" s="18" t="n">
        <v>215.7</v>
      </c>
      <c r="D117" s="20" t="n">
        <v>0.494724770642202</v>
      </c>
      <c r="E117" s="18"/>
      <c r="F117" s="21" t="n">
        <v>0.0496</v>
      </c>
      <c r="G117" s="21" t="n">
        <v>0.005</v>
      </c>
      <c r="H117" s="21" t="n">
        <v>0.0243</v>
      </c>
      <c r="I117" s="21" t="n">
        <v>0.0023</v>
      </c>
      <c r="J117" s="21" t="n">
        <v>0.00362</v>
      </c>
      <c r="K117" s="21" t="n">
        <v>0.00011</v>
      </c>
      <c r="L117" s="21" t="n">
        <v>0.00117</v>
      </c>
      <c r="M117" s="21" t="n">
        <v>0.0001</v>
      </c>
      <c r="N117" s="20" t="n">
        <v>0.33896</v>
      </c>
      <c r="O117" s="20"/>
      <c r="P117" s="18" t="n">
        <v>23.27</v>
      </c>
      <c r="Q117" s="18" t="n">
        <v>0.7</v>
      </c>
      <c r="R117" s="18" t="n">
        <v>24.3</v>
      </c>
      <c r="S117" s="18" t="n">
        <v>2.3</v>
      </c>
      <c r="T117" s="18" t="n">
        <v>270</v>
      </c>
      <c r="U117" s="18" t="n">
        <v>180</v>
      </c>
      <c r="V117" s="22" t="n">
        <v>23.27</v>
      </c>
      <c r="W117" s="22" t="n">
        <v>0.7</v>
      </c>
      <c r="X117" s="18"/>
      <c r="Y117" s="20" t="n">
        <v>4.23868312757202</v>
      </c>
    </row>
    <row r="118" customFormat="false" ht="15.75" hidden="false" customHeight="false" outlineLevel="0" collapsed="false">
      <c r="A118" s="18" t="s">
        <v>135</v>
      </c>
      <c r="B118" s="18" t="n">
        <v>1573</v>
      </c>
      <c r="C118" s="18" t="n">
        <v>512</v>
      </c>
      <c r="D118" s="20" t="n">
        <v>0.325492689129053</v>
      </c>
      <c r="E118" s="18"/>
      <c r="F118" s="21" t="n">
        <v>0.058</v>
      </c>
      <c r="G118" s="21" t="n">
        <v>0.011</v>
      </c>
      <c r="H118" s="21" t="n">
        <v>0.0319</v>
      </c>
      <c r="I118" s="21" t="n">
        <v>0.0053</v>
      </c>
      <c r="J118" s="21" t="n">
        <v>0.00386</v>
      </c>
      <c r="K118" s="21" t="n">
        <v>0.0002</v>
      </c>
      <c r="L118" s="21" t="n">
        <v>0.0016</v>
      </c>
      <c r="M118" s="21" t="n">
        <v>0.00018</v>
      </c>
      <c r="N118" s="20" t="n">
        <v>0.32578</v>
      </c>
      <c r="O118" s="20"/>
      <c r="P118" s="18" t="n">
        <v>24.8</v>
      </c>
      <c r="Q118" s="18" t="n">
        <v>1.3</v>
      </c>
      <c r="R118" s="18" t="n">
        <v>31.8</v>
      </c>
      <c r="S118" s="18" t="n">
        <v>5.2</v>
      </c>
      <c r="T118" s="18" t="n">
        <v>480</v>
      </c>
      <c r="U118" s="18" t="n">
        <v>330</v>
      </c>
      <c r="V118" s="22" t="n">
        <v>24.8</v>
      </c>
      <c r="W118" s="22" t="n">
        <v>1.3</v>
      </c>
      <c r="X118" s="18"/>
      <c r="Y118" s="20" t="n">
        <v>22.0125786163522</v>
      </c>
    </row>
    <row r="119" customFormat="false" ht="15.75" hidden="false" customHeight="false" outlineLevel="0" collapsed="false">
      <c r="A119" s="18" t="s">
        <v>136</v>
      </c>
      <c r="B119" s="18" t="n">
        <v>122.5</v>
      </c>
      <c r="C119" s="18" t="n">
        <v>91.3</v>
      </c>
      <c r="D119" s="20" t="n">
        <v>0.74530612244898</v>
      </c>
      <c r="E119" s="18"/>
      <c r="F119" s="21" t="n">
        <v>0.0565</v>
      </c>
      <c r="G119" s="21" t="n">
        <v>0.0096</v>
      </c>
      <c r="H119" s="21" t="n">
        <v>0.0325</v>
      </c>
      <c r="I119" s="21" t="n">
        <v>0.0052</v>
      </c>
      <c r="J119" s="21" t="n">
        <v>0.00406</v>
      </c>
      <c r="K119" s="21" t="n">
        <v>0.00013</v>
      </c>
      <c r="L119" s="21" t="n">
        <v>0.00127</v>
      </c>
      <c r="M119" s="21" t="n">
        <v>0.00017</v>
      </c>
      <c r="N119" s="20" t="n">
        <v>-0.019103</v>
      </c>
      <c r="O119" s="20"/>
      <c r="P119" s="18" t="n">
        <v>26.11</v>
      </c>
      <c r="Q119" s="18" t="n">
        <v>0.84</v>
      </c>
      <c r="R119" s="18" t="n">
        <v>32.5</v>
      </c>
      <c r="S119" s="18" t="n">
        <v>5.1</v>
      </c>
      <c r="T119" s="18" t="n">
        <v>490</v>
      </c>
      <c r="U119" s="18" t="n">
        <v>270</v>
      </c>
      <c r="V119" s="22" t="n">
        <v>26.11</v>
      </c>
      <c r="W119" s="22" t="n">
        <v>0.84</v>
      </c>
      <c r="X119" s="18"/>
      <c r="Y119" s="20" t="n">
        <v>19.6615384615385</v>
      </c>
    </row>
    <row r="120" customFormat="false" ht="15.75" hidden="false" customHeight="false" outlineLevel="0" collapsed="false">
      <c r="A120" s="18" t="s">
        <v>137</v>
      </c>
      <c r="B120" s="18" t="n">
        <v>116.9</v>
      </c>
      <c r="C120" s="18" t="n">
        <v>85.4</v>
      </c>
      <c r="D120" s="20" t="n">
        <v>0.730538922155689</v>
      </c>
      <c r="E120" s="18"/>
      <c r="F120" s="21" t="n">
        <v>0.0554</v>
      </c>
      <c r="G120" s="21" t="n">
        <v>0.0066</v>
      </c>
      <c r="H120" s="21" t="n">
        <v>0.0316</v>
      </c>
      <c r="I120" s="21" t="n">
        <v>0.0033</v>
      </c>
      <c r="J120" s="21" t="n">
        <v>0.00411</v>
      </c>
      <c r="K120" s="21" t="n">
        <v>0.00012</v>
      </c>
      <c r="L120" s="21" t="n">
        <v>0.00157</v>
      </c>
      <c r="M120" s="21" t="n">
        <v>0.00015</v>
      </c>
      <c r="N120" s="20" t="n">
        <v>0.026834</v>
      </c>
      <c r="O120" s="20"/>
      <c r="P120" s="18" t="n">
        <v>26.46</v>
      </c>
      <c r="Q120" s="18" t="n">
        <v>0.77</v>
      </c>
      <c r="R120" s="18" t="n">
        <v>31.5</v>
      </c>
      <c r="S120" s="18" t="n">
        <v>3.2</v>
      </c>
      <c r="T120" s="18" t="n">
        <v>430</v>
      </c>
      <c r="U120" s="18" t="n">
        <v>220</v>
      </c>
      <c r="V120" s="22" t="n">
        <v>26.46</v>
      </c>
      <c r="W120" s="22" t="n">
        <v>0.77</v>
      </c>
      <c r="X120" s="18"/>
      <c r="Y120" s="20" t="n">
        <v>16</v>
      </c>
    </row>
    <row r="121" customFormat="false" ht="15.75" hidden="false" customHeight="false" outlineLevel="0" collapsed="false">
      <c r="A121" s="18" t="s">
        <v>138</v>
      </c>
      <c r="B121" s="18" t="n">
        <v>935</v>
      </c>
      <c r="C121" s="18" t="n">
        <v>1452</v>
      </c>
      <c r="D121" s="20" t="n">
        <v>1.55294117647059</v>
      </c>
      <c r="E121" s="18"/>
      <c r="F121" s="21" t="n">
        <v>0.0568</v>
      </c>
      <c r="G121" s="21" t="n">
        <v>0.0098</v>
      </c>
      <c r="H121" s="21" t="n">
        <v>0.0284</v>
      </c>
      <c r="I121" s="21" t="n">
        <v>0.0044</v>
      </c>
      <c r="J121" s="21" t="n">
        <v>0.00413</v>
      </c>
      <c r="K121" s="21" t="n">
        <v>0.00014</v>
      </c>
      <c r="L121" s="21" t="n">
        <v>0.00182</v>
      </c>
      <c r="M121" s="21" t="n">
        <v>0.00019</v>
      </c>
      <c r="N121" s="20" t="n">
        <v>-0.098123</v>
      </c>
      <c r="O121" s="20"/>
      <c r="P121" s="18" t="n">
        <v>26.6</v>
      </c>
      <c r="Q121" s="18" t="n">
        <v>0.88</v>
      </c>
      <c r="R121" s="18" t="n">
        <v>28.4</v>
      </c>
      <c r="S121" s="18" t="n">
        <v>4.3</v>
      </c>
      <c r="T121" s="18" t="n">
        <v>380</v>
      </c>
      <c r="U121" s="18" t="n">
        <v>250</v>
      </c>
      <c r="V121" s="22" t="n">
        <v>26.6</v>
      </c>
      <c r="W121" s="22" t="n">
        <v>0.88</v>
      </c>
      <c r="X121" s="18"/>
      <c r="Y121" s="20" t="n">
        <v>6.33802816901407</v>
      </c>
    </row>
    <row r="122" customFormat="false" ht="15.75" hidden="false" customHeight="false" outlineLevel="0" collapsed="false">
      <c r="A122" s="18" t="s">
        <v>139</v>
      </c>
      <c r="B122" s="18" t="n">
        <v>93.3</v>
      </c>
      <c r="C122" s="18" t="n">
        <v>74.3</v>
      </c>
      <c r="D122" s="20" t="n">
        <v>0.796355841371919</v>
      </c>
      <c r="E122" s="18"/>
      <c r="F122" s="21" t="n">
        <v>0.061</v>
      </c>
      <c r="G122" s="21" t="n">
        <v>0.011</v>
      </c>
      <c r="H122" s="21" t="n">
        <v>0.0383</v>
      </c>
      <c r="I122" s="21" t="n">
        <v>0.0068</v>
      </c>
      <c r="J122" s="21" t="n">
        <v>0.00469</v>
      </c>
      <c r="K122" s="21" t="n">
        <v>0.00032</v>
      </c>
      <c r="L122" s="21" t="n">
        <v>0.00145</v>
      </c>
      <c r="M122" s="21" t="n">
        <v>0.00019</v>
      </c>
      <c r="N122" s="20" t="n">
        <v>0.077874</v>
      </c>
      <c r="O122" s="20"/>
      <c r="P122" s="18" t="n">
        <v>30.2</v>
      </c>
      <c r="Q122" s="18" t="n">
        <v>2.1</v>
      </c>
      <c r="R122" s="18" t="n">
        <v>38</v>
      </c>
      <c r="S122" s="18" t="n">
        <v>6.8</v>
      </c>
      <c r="T122" s="18" t="n">
        <v>520</v>
      </c>
      <c r="U122" s="18" t="n">
        <v>320</v>
      </c>
      <c r="V122" s="22" t="n">
        <v>30.2</v>
      </c>
      <c r="W122" s="22" t="n">
        <v>2.1</v>
      </c>
      <c r="X122" s="18"/>
      <c r="Y122" s="20" t="n">
        <v>20.5263157894737</v>
      </c>
    </row>
    <row r="123" customFormat="false" ht="15.75" hidden="false" customHeight="false" outlineLevel="0" collapsed="false">
      <c r="A123" s="18"/>
      <c r="B123" s="18"/>
      <c r="C123" s="18"/>
      <c r="D123" s="20"/>
      <c r="E123" s="18"/>
      <c r="F123" s="21"/>
      <c r="G123" s="21"/>
      <c r="H123" s="21"/>
      <c r="I123" s="21"/>
      <c r="J123" s="21"/>
      <c r="K123" s="21"/>
      <c r="L123" s="21"/>
      <c r="M123" s="21"/>
      <c r="N123" s="20"/>
      <c r="O123" s="20"/>
      <c r="P123" s="18"/>
      <c r="Q123" s="18"/>
      <c r="R123" s="18"/>
      <c r="S123" s="18"/>
      <c r="T123" s="18"/>
      <c r="U123" s="18"/>
      <c r="V123" s="22"/>
      <c r="W123" s="22"/>
      <c r="X123" s="18"/>
    </row>
    <row r="124" customFormat="false" ht="15.75" hidden="false" customHeight="false" outlineLevel="0" collapsed="false">
      <c r="A124" s="30" t="s">
        <v>140</v>
      </c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20"/>
      <c r="P124" s="18"/>
      <c r="Q124" s="18"/>
      <c r="R124" s="18"/>
      <c r="S124" s="18"/>
      <c r="T124" s="18"/>
      <c r="U124" s="18"/>
      <c r="V124" s="18"/>
      <c r="W124" s="18"/>
      <c r="X124" s="18"/>
    </row>
    <row r="125" customFormat="false" ht="15.75" hidden="false" customHeight="false" outlineLevel="0" collapsed="false">
      <c r="A125" s="18" t="s">
        <v>141</v>
      </c>
      <c r="B125" s="18" t="n">
        <v>682</v>
      </c>
      <c r="C125" s="18" t="n">
        <v>310</v>
      </c>
      <c r="D125" s="20" t="n">
        <v>0.454545454545455</v>
      </c>
      <c r="E125" s="18"/>
      <c r="F125" s="21" t="n">
        <v>0.0529</v>
      </c>
      <c r="G125" s="21" t="n">
        <v>0.0073</v>
      </c>
      <c r="H125" s="21" t="n">
        <v>0.0218</v>
      </c>
      <c r="I125" s="21" t="n">
        <v>0.0029</v>
      </c>
      <c r="J125" s="21" t="n">
        <v>0.00294</v>
      </c>
      <c r="K125" s="21" t="n">
        <v>0.00012</v>
      </c>
      <c r="L125" s="21" t="n">
        <v>0.00116</v>
      </c>
      <c r="M125" s="21" t="n">
        <v>0.00013</v>
      </c>
      <c r="N125" s="20" t="n">
        <v>0.018433</v>
      </c>
      <c r="O125" s="20"/>
      <c r="P125" s="22" t="n">
        <v>18.95</v>
      </c>
      <c r="Q125" s="22" t="n">
        <v>0.79</v>
      </c>
      <c r="R125" s="22" t="n">
        <v>22.5</v>
      </c>
      <c r="S125" s="22" t="n">
        <v>2.7</v>
      </c>
      <c r="T125" s="22" t="n">
        <v>330</v>
      </c>
      <c r="U125" s="22" t="n">
        <v>270</v>
      </c>
      <c r="V125" s="22" t="n">
        <v>18.95</v>
      </c>
      <c r="W125" s="22" t="n">
        <v>0.79</v>
      </c>
      <c r="X125" s="18"/>
      <c r="Y125" s="22" t="n">
        <v>15.7777777777778</v>
      </c>
    </row>
    <row r="126" customFormat="false" ht="15.75" hidden="false" customHeight="false" outlineLevel="0" collapsed="false">
      <c r="A126" s="18" t="s">
        <v>142</v>
      </c>
      <c r="B126" s="18" t="n">
        <v>1123</v>
      </c>
      <c r="C126" s="18" t="n">
        <v>782</v>
      </c>
      <c r="D126" s="20" t="n">
        <v>0.696349065004452</v>
      </c>
      <c r="E126" s="18"/>
      <c r="F126" s="21" t="n">
        <v>0.0512</v>
      </c>
      <c r="G126" s="21" t="n">
        <v>0.0055</v>
      </c>
      <c r="H126" s="21" t="n">
        <v>0.0204</v>
      </c>
      <c r="I126" s="21" t="n">
        <v>0.0019</v>
      </c>
      <c r="J126" s="21" t="n">
        <v>0.00298</v>
      </c>
      <c r="K126" s="21" t="n">
        <v>0.00012</v>
      </c>
      <c r="L126" s="21" t="n">
        <v>0.000927</v>
      </c>
      <c r="M126" s="21" t="n">
        <v>6.9E-005</v>
      </c>
      <c r="N126" s="20" t="n">
        <v>-0.18509</v>
      </c>
      <c r="O126" s="20"/>
      <c r="P126" s="22" t="n">
        <v>19.16</v>
      </c>
      <c r="Q126" s="22" t="n">
        <v>0.74</v>
      </c>
      <c r="R126" s="22" t="n">
        <v>20.4</v>
      </c>
      <c r="S126" s="22" t="n">
        <v>1.9</v>
      </c>
      <c r="T126" s="22" t="n">
        <v>210</v>
      </c>
      <c r="U126" s="22" t="n">
        <v>230</v>
      </c>
      <c r="V126" s="22" t="n">
        <v>19.16</v>
      </c>
      <c r="W126" s="22" t="n">
        <v>0.74</v>
      </c>
      <c r="X126" s="18"/>
      <c r="Y126" s="22" t="n">
        <v>6.07843137254901</v>
      </c>
    </row>
    <row r="127" customFormat="false" ht="15.75" hidden="false" customHeight="false" outlineLevel="0" collapsed="false">
      <c r="A127" s="18" t="s">
        <v>143</v>
      </c>
      <c r="B127" s="18" t="n">
        <v>817</v>
      </c>
      <c r="C127" s="18" t="n">
        <v>549</v>
      </c>
      <c r="D127" s="20" t="n">
        <v>0.671970624235006</v>
      </c>
      <c r="E127" s="18"/>
      <c r="F127" s="21" t="n">
        <v>0.0517</v>
      </c>
      <c r="G127" s="21" t="n">
        <v>0.0053</v>
      </c>
      <c r="H127" s="21" t="n">
        <v>0.0216</v>
      </c>
      <c r="I127" s="21" t="n">
        <v>0.0021</v>
      </c>
      <c r="J127" s="21" t="n">
        <v>0.00302</v>
      </c>
      <c r="K127" s="21" t="n">
        <v>0.00012</v>
      </c>
      <c r="L127" s="21" t="n">
        <v>0.001005</v>
      </c>
      <c r="M127" s="21" t="n">
        <v>8.4E-005</v>
      </c>
      <c r="N127" s="20" t="n">
        <v>0.20165</v>
      </c>
      <c r="O127" s="20"/>
      <c r="P127" s="22" t="n">
        <v>19.44</v>
      </c>
      <c r="Q127" s="22" t="n">
        <v>0.78</v>
      </c>
      <c r="R127" s="22" t="n">
        <v>21.7</v>
      </c>
      <c r="S127" s="22" t="n">
        <v>2.1</v>
      </c>
      <c r="T127" s="22" t="n">
        <v>260</v>
      </c>
      <c r="U127" s="22" t="n">
        <v>210</v>
      </c>
      <c r="V127" s="22" t="n">
        <v>19.44</v>
      </c>
      <c r="W127" s="22" t="n">
        <v>0.78</v>
      </c>
      <c r="X127" s="18"/>
      <c r="Y127" s="22" t="n">
        <v>10.4147465437788</v>
      </c>
    </row>
    <row r="128" customFormat="false" ht="15.75" hidden="false" customHeight="false" outlineLevel="0" collapsed="false">
      <c r="A128" s="18" t="s">
        <v>144</v>
      </c>
      <c r="B128" s="18" t="n">
        <v>1595</v>
      </c>
      <c r="C128" s="18" t="n">
        <v>877</v>
      </c>
      <c r="D128" s="20" t="n">
        <v>0.549843260188088</v>
      </c>
      <c r="E128" s="18"/>
      <c r="F128" s="21" t="n">
        <v>0.0469</v>
      </c>
      <c r="G128" s="21" t="n">
        <v>0.0041</v>
      </c>
      <c r="H128" s="21" t="n">
        <v>0.02</v>
      </c>
      <c r="I128" s="21" t="n">
        <v>0.0016</v>
      </c>
      <c r="J128" s="21" t="n">
        <v>0.003038</v>
      </c>
      <c r="K128" s="21" t="n">
        <v>8.1E-005</v>
      </c>
      <c r="L128" s="21" t="n">
        <v>0.00101</v>
      </c>
      <c r="M128" s="21" t="n">
        <v>6.6E-005</v>
      </c>
      <c r="N128" s="20" t="n">
        <v>-0.14352</v>
      </c>
      <c r="O128" s="20"/>
      <c r="P128" s="22" t="n">
        <v>19.56</v>
      </c>
      <c r="Q128" s="22" t="n">
        <v>0.52</v>
      </c>
      <c r="R128" s="22" t="n">
        <v>20.1</v>
      </c>
      <c r="S128" s="22" t="n">
        <v>1.6</v>
      </c>
      <c r="T128" s="22" t="n">
        <v>80</v>
      </c>
      <c r="U128" s="22" t="n">
        <v>180</v>
      </c>
      <c r="V128" s="22" t="n">
        <v>19.56</v>
      </c>
      <c r="W128" s="22" t="n">
        <v>0.52</v>
      </c>
      <c r="X128" s="18"/>
      <c r="Y128" s="22" t="n">
        <v>2.68656716417912</v>
      </c>
    </row>
    <row r="129" customFormat="false" ht="15.75" hidden="false" customHeight="false" outlineLevel="0" collapsed="false">
      <c r="A129" s="18" t="s">
        <v>145</v>
      </c>
      <c r="B129" s="18" t="n">
        <v>207</v>
      </c>
      <c r="C129" s="18" t="n">
        <v>308.4</v>
      </c>
      <c r="D129" s="20" t="n">
        <v>1.48985507246377</v>
      </c>
      <c r="E129" s="18"/>
      <c r="F129" s="21" t="n">
        <v>0.0529</v>
      </c>
      <c r="G129" s="21" t="n">
        <v>0.0099</v>
      </c>
      <c r="H129" s="21" t="n">
        <v>0.0237</v>
      </c>
      <c r="I129" s="21" t="n">
        <v>0.0045</v>
      </c>
      <c r="J129" s="21" t="n">
        <v>0.00319</v>
      </c>
      <c r="K129" s="21" t="n">
        <v>0.00019</v>
      </c>
      <c r="L129" s="21" t="n">
        <v>0.00104</v>
      </c>
      <c r="M129" s="21" t="n">
        <v>0.00011</v>
      </c>
      <c r="N129" s="20" t="n">
        <v>0.31479</v>
      </c>
      <c r="O129" s="20"/>
      <c r="P129" s="22" t="n">
        <v>20.6</v>
      </c>
      <c r="Q129" s="22" t="n">
        <v>1.2</v>
      </c>
      <c r="R129" s="22" t="n">
        <v>23.7</v>
      </c>
      <c r="S129" s="22" t="n">
        <v>4.5</v>
      </c>
      <c r="T129" s="22" t="n">
        <v>260</v>
      </c>
      <c r="U129" s="22" t="n">
        <v>380</v>
      </c>
      <c r="V129" s="22" t="n">
        <v>20.6</v>
      </c>
      <c r="W129" s="22" t="n">
        <v>1.2</v>
      </c>
      <c r="X129" s="18"/>
      <c r="Y129" s="22" t="n">
        <v>13.0801687763713</v>
      </c>
    </row>
    <row r="130" customFormat="false" ht="15.75" hidden="false" customHeight="false" outlineLevel="0" collapsed="false">
      <c r="A130" s="18" t="s">
        <v>146</v>
      </c>
      <c r="B130" s="18" t="n">
        <v>424</v>
      </c>
      <c r="C130" s="18" t="n">
        <v>334</v>
      </c>
      <c r="D130" s="20" t="n">
        <v>0.787735849056604</v>
      </c>
      <c r="E130" s="18"/>
      <c r="F130" s="21" t="n">
        <v>0.066</v>
      </c>
      <c r="G130" s="21" t="n">
        <v>0.0077</v>
      </c>
      <c r="H130" s="21" t="n">
        <v>0.0289</v>
      </c>
      <c r="I130" s="21" t="n">
        <v>0.0032</v>
      </c>
      <c r="J130" s="21" t="n">
        <v>0.00327</v>
      </c>
      <c r="K130" s="21" t="n">
        <v>0.00015</v>
      </c>
      <c r="L130" s="21" t="n">
        <v>0.0013</v>
      </c>
      <c r="M130" s="21" t="n">
        <v>0.00012</v>
      </c>
      <c r="N130" s="20" t="n">
        <v>-0.16156</v>
      </c>
      <c r="O130" s="20"/>
      <c r="P130" s="22" t="n">
        <v>21.06</v>
      </c>
      <c r="Q130" s="22" t="n">
        <v>0.98</v>
      </c>
      <c r="R130" s="22" t="n">
        <v>28.9</v>
      </c>
      <c r="S130" s="22" t="n">
        <v>3.2</v>
      </c>
      <c r="T130" s="22" t="n">
        <v>680</v>
      </c>
      <c r="U130" s="22" t="n">
        <v>260</v>
      </c>
      <c r="V130" s="22" t="n">
        <v>21.06</v>
      </c>
      <c r="W130" s="22" t="n">
        <v>0.98</v>
      </c>
      <c r="X130" s="18"/>
      <c r="Y130" s="22" t="n">
        <v>27.1280276816609</v>
      </c>
    </row>
    <row r="131" customFormat="false" ht="15.75" hidden="false" customHeight="false" outlineLevel="0" collapsed="false">
      <c r="A131" s="18" t="s">
        <v>147</v>
      </c>
      <c r="B131" s="18" t="n">
        <v>168.1</v>
      </c>
      <c r="C131" s="18" t="n">
        <v>122</v>
      </c>
      <c r="D131" s="20" t="n">
        <v>0.725758477096966</v>
      </c>
      <c r="E131" s="18"/>
      <c r="F131" s="21" t="n">
        <v>0.066</v>
      </c>
      <c r="G131" s="21" t="n">
        <v>0.019</v>
      </c>
      <c r="H131" s="21" t="n">
        <v>0.0301</v>
      </c>
      <c r="I131" s="21" t="n">
        <v>0.008</v>
      </c>
      <c r="J131" s="21" t="n">
        <v>0.0033</v>
      </c>
      <c r="K131" s="21" t="n">
        <v>0.00014</v>
      </c>
      <c r="L131" s="21" t="n">
        <v>0.00162</v>
      </c>
      <c r="M131" s="21" t="n">
        <v>0.00054</v>
      </c>
      <c r="N131" s="20" t="n">
        <v>-0.015004</v>
      </c>
      <c r="O131" s="20"/>
      <c r="P131" s="22" t="n">
        <v>21.26</v>
      </c>
      <c r="Q131" s="22" t="n">
        <v>0.9</v>
      </c>
      <c r="R131" s="22" t="n">
        <v>30.1</v>
      </c>
      <c r="S131" s="22" t="n">
        <v>7.9</v>
      </c>
      <c r="T131" s="22" t="n">
        <v>760</v>
      </c>
      <c r="U131" s="22" t="n">
        <v>660</v>
      </c>
      <c r="V131" s="22" t="n">
        <v>21.26</v>
      </c>
      <c r="W131" s="22" t="n">
        <v>0.9</v>
      </c>
      <c r="X131" s="18"/>
      <c r="Y131" s="22" t="n">
        <v>29.3687707641196</v>
      </c>
    </row>
    <row r="132" customFormat="false" ht="15.75" hidden="false" customHeight="false" outlineLevel="0" collapsed="false">
      <c r="A132" s="18" t="s">
        <v>148</v>
      </c>
      <c r="B132" s="18" t="n">
        <v>3170</v>
      </c>
      <c r="C132" s="18" t="n">
        <v>5500</v>
      </c>
      <c r="D132" s="20" t="n">
        <v>1.73501577287066</v>
      </c>
      <c r="E132" s="18"/>
      <c r="F132" s="21" t="n">
        <v>0.0604</v>
      </c>
      <c r="G132" s="21" t="n">
        <v>0.0041</v>
      </c>
      <c r="H132" s="21" t="n">
        <v>0.029</v>
      </c>
      <c r="I132" s="21" t="n">
        <v>0.0019</v>
      </c>
      <c r="J132" s="21" t="n">
        <v>0.003489</v>
      </c>
      <c r="K132" s="21" t="n">
        <v>8.9E-005</v>
      </c>
      <c r="L132" s="21" t="n">
        <v>0.001108</v>
      </c>
      <c r="M132" s="21" t="n">
        <v>5.7E-005</v>
      </c>
      <c r="N132" s="20" t="n">
        <v>0.13721</v>
      </c>
      <c r="O132" s="20"/>
      <c r="P132" s="22" t="n">
        <v>22.45</v>
      </c>
      <c r="Q132" s="22" t="n">
        <v>0.57</v>
      </c>
      <c r="R132" s="22" t="n">
        <v>29</v>
      </c>
      <c r="S132" s="22" t="n">
        <v>1.9</v>
      </c>
      <c r="T132" s="22" t="n">
        <v>590</v>
      </c>
      <c r="U132" s="22" t="n">
        <v>140</v>
      </c>
      <c r="V132" s="22" t="n">
        <v>22.45</v>
      </c>
      <c r="W132" s="22" t="n">
        <v>0.57</v>
      </c>
      <c r="X132" s="18"/>
      <c r="Y132" s="22" t="n">
        <v>22.5862068965517</v>
      </c>
    </row>
    <row r="133" customFormat="false" ht="15.75" hidden="false" customHeight="false" outlineLevel="0" collapsed="false">
      <c r="A133" s="18" t="s">
        <v>149</v>
      </c>
      <c r="B133" s="18" t="n">
        <v>303.2</v>
      </c>
      <c r="C133" s="18" t="n">
        <v>135.8</v>
      </c>
      <c r="D133" s="20" t="n">
        <v>0.447889182058048</v>
      </c>
      <c r="E133" s="18"/>
      <c r="F133" s="21" t="n">
        <v>0.062</v>
      </c>
      <c r="G133" s="21" t="n">
        <v>0.012</v>
      </c>
      <c r="H133" s="21" t="n">
        <v>0.034</v>
      </c>
      <c r="I133" s="21" t="n">
        <v>0.0066</v>
      </c>
      <c r="J133" s="21" t="n">
        <v>0.00393</v>
      </c>
      <c r="K133" s="21" t="n">
        <v>0.00017</v>
      </c>
      <c r="L133" s="21" t="n">
        <v>0.00191</v>
      </c>
      <c r="M133" s="21" t="n">
        <v>0.00036</v>
      </c>
      <c r="N133" s="20" t="n">
        <v>0.17837</v>
      </c>
      <c r="O133" s="20"/>
      <c r="P133" s="22" t="n">
        <v>25.29</v>
      </c>
      <c r="Q133" s="22" t="n">
        <v>1.1</v>
      </c>
      <c r="R133" s="22" t="n">
        <v>33.9</v>
      </c>
      <c r="S133" s="22" t="n">
        <v>6.4</v>
      </c>
      <c r="T133" s="22" t="n">
        <v>610</v>
      </c>
      <c r="U133" s="22" t="n">
        <v>420</v>
      </c>
      <c r="V133" s="22" t="n">
        <v>25.29</v>
      </c>
      <c r="W133" s="22" t="n">
        <v>1.1</v>
      </c>
      <c r="X133" s="18"/>
      <c r="Y133" s="22" t="n">
        <v>25.3982300884956</v>
      </c>
    </row>
    <row r="134" customFormat="false" ht="15.75" hidden="false" customHeight="false" outlineLevel="0" collapsed="false">
      <c r="A134" s="18" t="s">
        <v>150</v>
      </c>
      <c r="B134" s="18" t="n">
        <v>937.7</v>
      </c>
      <c r="C134" s="18" t="n">
        <v>693.2</v>
      </c>
      <c r="D134" s="20" t="n">
        <v>0.739255625466567</v>
      </c>
      <c r="E134" s="18"/>
      <c r="F134" s="21" t="n">
        <v>0.0513</v>
      </c>
      <c r="G134" s="21" t="n">
        <v>0.0038</v>
      </c>
      <c r="H134" s="21" t="n">
        <v>0.0273</v>
      </c>
      <c r="I134" s="21" t="n">
        <v>0.002</v>
      </c>
      <c r="J134" s="21" t="n">
        <v>0.00402</v>
      </c>
      <c r="K134" s="21" t="n">
        <v>0.00012</v>
      </c>
      <c r="L134" s="21" t="n">
        <v>0.001387</v>
      </c>
      <c r="M134" s="21" t="n">
        <v>9.6E-005</v>
      </c>
      <c r="N134" s="20" t="n">
        <v>0.17679</v>
      </c>
      <c r="O134" s="20"/>
      <c r="P134" s="22" t="n">
        <v>25.89</v>
      </c>
      <c r="Q134" s="22" t="n">
        <v>0.78</v>
      </c>
      <c r="R134" s="22" t="n">
        <v>27.4</v>
      </c>
      <c r="S134" s="22" t="n">
        <v>2</v>
      </c>
      <c r="T134" s="22" t="n">
        <v>240</v>
      </c>
      <c r="U134" s="22" t="n">
        <v>160</v>
      </c>
      <c r="V134" s="22" t="n">
        <v>25.89</v>
      </c>
      <c r="W134" s="22" t="n">
        <v>0.78</v>
      </c>
      <c r="X134" s="18"/>
      <c r="Y134" s="22" t="n">
        <v>5.51094890510948</v>
      </c>
    </row>
    <row r="135" customFormat="false" ht="15.75" hidden="false" customHeight="false" outlineLevel="0" collapsed="false">
      <c r="A135" s="18" t="s">
        <v>151</v>
      </c>
      <c r="B135" s="18" t="n">
        <v>146</v>
      </c>
      <c r="C135" s="18" t="n">
        <v>91</v>
      </c>
      <c r="D135" s="20" t="n">
        <v>0.623287671232877</v>
      </c>
      <c r="E135" s="18"/>
      <c r="F135" s="21" t="n">
        <v>0.057</v>
      </c>
      <c r="G135" s="21" t="n">
        <v>0.013</v>
      </c>
      <c r="H135" s="21" t="n">
        <v>0.0387</v>
      </c>
      <c r="I135" s="21" t="n">
        <v>0.0082</v>
      </c>
      <c r="J135" s="21" t="n">
        <v>0.005</v>
      </c>
      <c r="K135" s="21" t="n">
        <v>0.00028</v>
      </c>
      <c r="L135" s="21" t="n">
        <v>0.00241</v>
      </c>
      <c r="M135" s="21" t="n">
        <v>0.00027</v>
      </c>
      <c r="N135" s="20" t="n">
        <v>-0.0022152</v>
      </c>
      <c r="O135" s="20"/>
      <c r="P135" s="22" t="n">
        <v>32.2</v>
      </c>
      <c r="Q135" s="22" t="n">
        <v>1.8</v>
      </c>
      <c r="R135" s="22" t="n">
        <v>39.6</v>
      </c>
      <c r="S135" s="22" t="n">
        <v>7.7</v>
      </c>
      <c r="T135" s="22" t="n">
        <v>250</v>
      </c>
      <c r="U135" s="22" t="n">
        <v>440</v>
      </c>
      <c r="V135" s="22" t="n">
        <v>32.2</v>
      </c>
      <c r="W135" s="22" t="n">
        <v>1.8</v>
      </c>
      <c r="X135" s="18"/>
      <c r="Y135" s="22" t="n">
        <v>18.6868686868687</v>
      </c>
    </row>
    <row r="136" customFormat="false" ht="15.75" hidden="false" customHeight="false" outlineLevel="0" collapsed="false">
      <c r="A136" s="18" t="s">
        <v>152</v>
      </c>
      <c r="B136" s="18" t="n">
        <v>325</v>
      </c>
      <c r="C136" s="18" t="n">
        <v>193.1</v>
      </c>
      <c r="D136" s="20" t="n">
        <v>0.594153846153846</v>
      </c>
      <c r="E136" s="18"/>
      <c r="F136" s="21" t="n">
        <v>0.0512</v>
      </c>
      <c r="G136" s="21" t="n">
        <v>0.0036</v>
      </c>
      <c r="H136" s="21" t="n">
        <v>0.1061</v>
      </c>
      <c r="I136" s="21" t="n">
        <v>0.0074</v>
      </c>
      <c r="J136" s="21" t="n">
        <v>0.01534</v>
      </c>
      <c r="K136" s="21" t="n">
        <v>0.0004</v>
      </c>
      <c r="L136" s="21" t="n">
        <v>0.00536</v>
      </c>
      <c r="M136" s="21" t="n">
        <v>0.00036</v>
      </c>
      <c r="N136" s="20" t="n">
        <v>0.16648</v>
      </c>
      <c r="O136" s="20"/>
      <c r="P136" s="22" t="n">
        <v>98.1</v>
      </c>
      <c r="Q136" s="22" t="n">
        <v>2.5</v>
      </c>
      <c r="R136" s="22" t="n">
        <v>102.2</v>
      </c>
      <c r="S136" s="22" t="n">
        <v>6.8</v>
      </c>
      <c r="T136" s="22" t="n">
        <v>220</v>
      </c>
      <c r="U136" s="22" t="n">
        <v>150</v>
      </c>
      <c r="V136" s="22" t="n">
        <v>98.1</v>
      </c>
      <c r="W136" s="22" t="n">
        <v>2.5</v>
      </c>
      <c r="X136" s="18"/>
      <c r="Y136" s="22" t="n">
        <v>4.01174168297457</v>
      </c>
    </row>
    <row r="137" customFormat="false" ht="15.75" hidden="false" customHeight="false" outlineLevel="0" collapsed="false">
      <c r="A137" s="18" t="s">
        <v>153</v>
      </c>
      <c r="B137" s="18" t="n">
        <v>510.9</v>
      </c>
      <c r="C137" s="18" t="n">
        <v>114.2</v>
      </c>
      <c r="D137" s="20" t="n">
        <v>0.223527109023292</v>
      </c>
      <c r="E137" s="18"/>
      <c r="F137" s="21" t="n">
        <v>0.0559</v>
      </c>
      <c r="G137" s="21" t="n">
        <v>0.0033</v>
      </c>
      <c r="H137" s="21" t="n">
        <v>0.1638</v>
      </c>
      <c r="I137" s="21" t="n">
        <v>0.01</v>
      </c>
      <c r="J137" s="21" t="n">
        <v>0.02172</v>
      </c>
      <c r="K137" s="21" t="n">
        <v>0.00067</v>
      </c>
      <c r="L137" s="21" t="n">
        <v>0.00691</v>
      </c>
      <c r="M137" s="21" t="n">
        <v>0.00056</v>
      </c>
      <c r="N137" s="20" t="n">
        <v>0.55881</v>
      </c>
      <c r="O137" s="20"/>
      <c r="P137" s="22" t="n">
        <v>138.5</v>
      </c>
      <c r="Q137" s="22" t="n">
        <v>4.2</v>
      </c>
      <c r="R137" s="22" t="n">
        <v>153.8</v>
      </c>
      <c r="S137" s="22" t="n">
        <v>9</v>
      </c>
      <c r="T137" s="22" t="n">
        <v>460</v>
      </c>
      <c r="U137" s="22" t="n">
        <v>140</v>
      </c>
      <c r="V137" s="22" t="n">
        <v>138.5</v>
      </c>
      <c r="W137" s="22" t="n">
        <v>4.2</v>
      </c>
      <c r="X137" s="18"/>
      <c r="Y137" s="22" t="n">
        <v>9.9479843953186</v>
      </c>
    </row>
    <row r="138" customFormat="false" ht="15.75" hidden="false" customHeight="false" outlineLevel="0" collapsed="false">
      <c r="A138" s="18"/>
      <c r="B138" s="18"/>
      <c r="C138" s="18"/>
      <c r="D138" s="20"/>
      <c r="E138" s="18"/>
      <c r="F138" s="21"/>
      <c r="G138" s="21"/>
      <c r="H138" s="21"/>
      <c r="I138" s="21"/>
      <c r="J138" s="21"/>
      <c r="K138" s="21"/>
      <c r="L138" s="21"/>
      <c r="M138" s="21"/>
      <c r="N138" s="20"/>
      <c r="O138" s="20"/>
      <c r="P138" s="22"/>
      <c r="Q138" s="22"/>
      <c r="R138" s="22"/>
      <c r="S138" s="22"/>
      <c r="T138" s="22"/>
      <c r="U138" s="22"/>
      <c r="V138" s="22"/>
      <c r="W138" s="22"/>
      <c r="X138" s="18"/>
    </row>
    <row r="139" customFormat="false" ht="15.75" hidden="false" customHeight="false" outlineLevel="0" collapsed="false">
      <c r="A139" s="30" t="s">
        <v>154</v>
      </c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20"/>
      <c r="P139" s="18"/>
      <c r="Q139" s="18"/>
      <c r="R139" s="18"/>
      <c r="S139" s="18"/>
      <c r="T139" s="18"/>
      <c r="U139" s="18"/>
      <c r="V139" s="18"/>
      <c r="W139" s="18"/>
      <c r="X139" s="18"/>
    </row>
    <row r="140" customFormat="false" ht="15.75" hidden="false" customHeight="false" outlineLevel="0" collapsed="false">
      <c r="A140" s="18" t="s">
        <v>155</v>
      </c>
      <c r="B140" s="18" t="n">
        <v>142.9</v>
      </c>
      <c r="C140" s="18" t="n">
        <v>126.6</v>
      </c>
      <c r="D140" s="20" t="n">
        <v>0.88593421973408</v>
      </c>
      <c r="E140" s="18"/>
      <c r="F140" s="21" t="n">
        <v>0.148</v>
      </c>
      <c r="G140" s="21" t="n">
        <v>0.051</v>
      </c>
      <c r="H140" s="21" t="n">
        <v>0.067</v>
      </c>
      <c r="I140" s="21" t="n">
        <v>0.023</v>
      </c>
      <c r="J140" s="21" t="n">
        <v>0.00333</v>
      </c>
      <c r="K140" s="21" t="n">
        <v>0.00072</v>
      </c>
      <c r="L140" s="21" t="n">
        <v>0.00262</v>
      </c>
      <c r="M140" s="21" t="n">
        <v>0.0007</v>
      </c>
      <c r="N140" s="20" t="n">
        <v>0.41052</v>
      </c>
      <c r="O140" s="20"/>
      <c r="P140" s="22" t="n">
        <v>21.4</v>
      </c>
      <c r="Q140" s="22" t="n">
        <v>4.6</v>
      </c>
      <c r="R140" s="22" t="n">
        <v>65</v>
      </c>
      <c r="S140" s="22" t="n">
        <v>22</v>
      </c>
      <c r="T140" s="22" t="n">
        <v>2110</v>
      </c>
      <c r="U140" s="22" t="n">
        <v>550</v>
      </c>
      <c r="V140" s="23" t="n">
        <v>21.4</v>
      </c>
      <c r="W140" s="23" t="n">
        <v>4.6</v>
      </c>
      <c r="X140" s="24"/>
      <c r="Y140" s="25" t="n">
        <v>67.0769230769231</v>
      </c>
      <c r="Z140" s="34"/>
      <c r="AA140" s="34"/>
    </row>
    <row r="141" customFormat="false" ht="15.75" hidden="false" customHeight="false" outlineLevel="0" collapsed="false">
      <c r="A141" s="18" t="s">
        <v>156</v>
      </c>
      <c r="B141" s="18" t="n">
        <v>1073</v>
      </c>
      <c r="C141" s="18" t="n">
        <v>1560</v>
      </c>
      <c r="D141" s="20" t="n">
        <v>1.45386766076421</v>
      </c>
      <c r="E141" s="18"/>
      <c r="F141" s="21" t="n">
        <v>0.0642</v>
      </c>
      <c r="G141" s="21" t="n">
        <v>0.0085</v>
      </c>
      <c r="H141" s="21" t="n">
        <v>0.0294</v>
      </c>
      <c r="I141" s="21" t="n">
        <v>0.0035</v>
      </c>
      <c r="J141" s="21" t="n">
        <v>0.00335</v>
      </c>
      <c r="K141" s="21" t="n">
        <v>0.00013</v>
      </c>
      <c r="L141" s="21" t="n">
        <v>0.001118</v>
      </c>
      <c r="M141" s="21" t="n">
        <v>9.4E-005</v>
      </c>
      <c r="N141" s="20" t="n">
        <v>-0.057986</v>
      </c>
      <c r="O141" s="20"/>
      <c r="P141" s="22" t="n">
        <v>21.58</v>
      </c>
      <c r="Q141" s="22" t="n">
        <v>0.87</v>
      </c>
      <c r="R141" s="22" t="n">
        <v>29.4</v>
      </c>
      <c r="S141" s="22" t="n">
        <v>3.5</v>
      </c>
      <c r="T141" s="22" t="n">
        <v>690</v>
      </c>
      <c r="U141" s="22" t="n">
        <v>280</v>
      </c>
      <c r="V141" s="23" t="n">
        <v>21.58</v>
      </c>
      <c r="W141" s="23" t="n">
        <v>0.87</v>
      </c>
      <c r="X141" s="24"/>
      <c r="Y141" s="25" t="n">
        <v>26.5986394557823</v>
      </c>
      <c r="Z141" s="35"/>
      <c r="AA141" s="35"/>
    </row>
    <row r="142" customFormat="false" ht="15.75" hidden="false" customHeight="false" outlineLevel="0" collapsed="false">
      <c r="A142" s="18" t="s">
        <v>157</v>
      </c>
      <c r="B142" s="18" t="n">
        <v>210</v>
      </c>
      <c r="C142" s="18" t="n">
        <v>220</v>
      </c>
      <c r="D142" s="20" t="n">
        <v>1.04761904761905</v>
      </c>
      <c r="E142" s="18"/>
      <c r="F142" s="21" t="n">
        <v>0.079</v>
      </c>
      <c r="G142" s="21" t="n">
        <v>0.018</v>
      </c>
      <c r="H142" s="21" t="n">
        <v>0.0318</v>
      </c>
      <c r="I142" s="21" t="n">
        <v>0.0062</v>
      </c>
      <c r="J142" s="21" t="n">
        <v>0.00337</v>
      </c>
      <c r="K142" s="21" t="n">
        <v>0.00026</v>
      </c>
      <c r="L142" s="21" t="n">
        <v>0.00127</v>
      </c>
      <c r="M142" s="21" t="n">
        <v>0.00014</v>
      </c>
      <c r="N142" s="20" t="n">
        <v>0.31035</v>
      </c>
      <c r="O142" s="20"/>
      <c r="P142" s="22" t="n">
        <v>21.7</v>
      </c>
      <c r="Q142" s="22" t="n">
        <v>1.7</v>
      </c>
      <c r="R142" s="22" t="n">
        <v>31.6</v>
      </c>
      <c r="S142" s="22" t="n">
        <v>6.1</v>
      </c>
      <c r="T142" s="22" t="n">
        <v>680</v>
      </c>
      <c r="U142" s="22" t="n">
        <v>470</v>
      </c>
      <c r="V142" s="23" t="n">
        <v>21.7</v>
      </c>
      <c r="W142" s="23" t="n">
        <v>1.7</v>
      </c>
      <c r="X142" s="24"/>
      <c r="Y142" s="25" t="n">
        <v>31.3291139240506</v>
      </c>
      <c r="Z142" s="34"/>
      <c r="AA142" s="34"/>
    </row>
    <row r="143" customFormat="false" ht="15.75" hidden="false" customHeight="false" outlineLevel="0" collapsed="false">
      <c r="A143" s="18" t="s">
        <v>158</v>
      </c>
      <c r="B143" s="18" t="n">
        <v>177</v>
      </c>
      <c r="C143" s="18" t="n">
        <v>79.1</v>
      </c>
      <c r="D143" s="20" t="n">
        <v>0.446892655367232</v>
      </c>
      <c r="E143" s="18"/>
      <c r="F143" s="21" t="n">
        <v>0.11</v>
      </c>
      <c r="G143" s="21" t="n">
        <v>0.015</v>
      </c>
      <c r="H143" s="21" t="n">
        <v>0.0492</v>
      </c>
      <c r="I143" s="21" t="n">
        <v>0.007</v>
      </c>
      <c r="J143" s="21" t="n">
        <v>0.00338</v>
      </c>
      <c r="K143" s="21" t="n">
        <v>0.00021</v>
      </c>
      <c r="L143" s="21" t="n">
        <v>0.0019</v>
      </c>
      <c r="M143" s="21" t="n">
        <v>0.00032</v>
      </c>
      <c r="N143" s="20" t="n">
        <v>0.24367</v>
      </c>
      <c r="O143" s="20"/>
      <c r="P143" s="18" t="n">
        <v>21.7</v>
      </c>
      <c r="Q143" s="18" t="n">
        <v>1.4</v>
      </c>
      <c r="R143" s="18" t="n">
        <v>48.7</v>
      </c>
      <c r="S143" s="18" t="n">
        <v>6.8</v>
      </c>
      <c r="T143" s="18" t="n">
        <v>1640</v>
      </c>
      <c r="U143" s="18" t="n">
        <v>290</v>
      </c>
      <c r="V143" s="22" t="n">
        <v>21.7</v>
      </c>
      <c r="W143" s="22" t="n">
        <v>1.4</v>
      </c>
      <c r="X143" s="18"/>
      <c r="Y143" s="20" t="n">
        <v>55.4414784394251</v>
      </c>
    </row>
    <row r="144" customFormat="false" ht="15.75" hidden="false" customHeight="false" outlineLevel="0" collapsed="false">
      <c r="A144" s="18" t="s">
        <v>159</v>
      </c>
      <c r="B144" s="18" t="n">
        <v>118.9</v>
      </c>
      <c r="C144" s="18" t="n">
        <v>71.7</v>
      </c>
      <c r="D144" s="20" t="n">
        <v>0.603027754415475</v>
      </c>
      <c r="E144" s="18"/>
      <c r="F144" s="21" t="n">
        <v>0.086</v>
      </c>
      <c r="G144" s="21" t="n">
        <v>0.017</v>
      </c>
      <c r="H144" s="21" t="n">
        <v>0.0405</v>
      </c>
      <c r="I144" s="21" t="n">
        <v>0.0079</v>
      </c>
      <c r="J144" s="21" t="n">
        <v>0.00345</v>
      </c>
      <c r="K144" s="21" t="n">
        <v>0.00034</v>
      </c>
      <c r="L144" s="21" t="n">
        <v>0.00189</v>
      </c>
      <c r="M144" s="21" t="n">
        <v>0.00036</v>
      </c>
      <c r="N144" s="20" t="n">
        <v>0.17405</v>
      </c>
      <c r="O144" s="20"/>
      <c r="P144" s="22" t="n">
        <v>22.2</v>
      </c>
      <c r="Q144" s="22" t="n">
        <v>2.2</v>
      </c>
      <c r="R144" s="22" t="n">
        <v>40.1</v>
      </c>
      <c r="S144" s="22" t="n">
        <v>7.6</v>
      </c>
      <c r="T144" s="22" t="n">
        <v>1200</v>
      </c>
      <c r="U144" s="22" t="n">
        <v>460</v>
      </c>
      <c r="V144" s="23" t="n">
        <v>22.2</v>
      </c>
      <c r="W144" s="23" t="n">
        <v>2.2</v>
      </c>
      <c r="X144" s="24"/>
      <c r="Y144" s="25" t="n">
        <v>44.6384039900249</v>
      </c>
    </row>
    <row r="145" customFormat="false" ht="15.75" hidden="false" customHeight="false" outlineLevel="0" collapsed="false">
      <c r="A145" s="18" t="s">
        <v>102</v>
      </c>
      <c r="B145" s="18" t="n">
        <v>684</v>
      </c>
      <c r="C145" s="18" t="n">
        <v>351.6</v>
      </c>
      <c r="D145" s="20" t="n">
        <v>0.514035087719298</v>
      </c>
      <c r="E145" s="18"/>
      <c r="F145" s="21" t="n">
        <v>0.0469</v>
      </c>
      <c r="G145" s="21" t="n">
        <v>0.0057</v>
      </c>
      <c r="H145" s="21" t="n">
        <v>0.0227</v>
      </c>
      <c r="I145" s="21" t="n">
        <v>0.0026</v>
      </c>
      <c r="J145" s="21" t="n">
        <v>0.00349</v>
      </c>
      <c r="K145" s="21" t="n">
        <v>8.7E-005</v>
      </c>
      <c r="L145" s="21" t="n">
        <v>0.001093</v>
      </c>
      <c r="M145" s="21" t="n">
        <v>8.3E-005</v>
      </c>
      <c r="N145" s="20" t="n">
        <v>0.19656</v>
      </c>
      <c r="O145" s="20"/>
      <c r="P145" s="18" t="n">
        <v>22.46</v>
      </c>
      <c r="Q145" s="18" t="n">
        <v>0.56</v>
      </c>
      <c r="R145" s="18" t="n">
        <v>22.8</v>
      </c>
      <c r="S145" s="18" t="n">
        <v>2.6</v>
      </c>
      <c r="T145" s="18" t="n">
        <v>30</v>
      </c>
      <c r="U145" s="18" t="n">
        <v>220</v>
      </c>
      <c r="V145" s="22" t="n">
        <v>22.46</v>
      </c>
      <c r="W145" s="22" t="n">
        <v>0.56</v>
      </c>
      <c r="X145" s="18"/>
      <c r="Y145" s="20" t="n">
        <v>1.49122807017544</v>
      </c>
      <c r="Z145" s="35"/>
      <c r="AA145" s="35"/>
    </row>
    <row r="146" customFormat="false" ht="15.75" hidden="false" customHeight="false" outlineLevel="0" collapsed="false">
      <c r="A146" s="18" t="s">
        <v>160</v>
      </c>
      <c r="B146" s="18" t="n">
        <v>319.8</v>
      </c>
      <c r="C146" s="18" t="n">
        <v>210.2</v>
      </c>
      <c r="D146" s="20" t="n">
        <v>0.657285803627267</v>
      </c>
      <c r="E146" s="18"/>
      <c r="F146" s="21" t="n">
        <v>0.069</v>
      </c>
      <c r="G146" s="21" t="n">
        <v>0.013</v>
      </c>
      <c r="H146" s="21" t="n">
        <v>0.0333</v>
      </c>
      <c r="I146" s="21" t="n">
        <v>0.0062</v>
      </c>
      <c r="J146" s="21" t="n">
        <v>0.00352</v>
      </c>
      <c r="K146" s="21" t="n">
        <v>0.00022</v>
      </c>
      <c r="L146" s="21" t="n">
        <v>0.00192</v>
      </c>
      <c r="M146" s="21" t="n">
        <v>0.00028</v>
      </c>
      <c r="N146" s="20" t="n">
        <v>0.53567</v>
      </c>
      <c r="O146" s="20"/>
      <c r="P146" s="22" t="n">
        <v>22.6</v>
      </c>
      <c r="Q146" s="22" t="n">
        <v>1.4</v>
      </c>
      <c r="R146" s="22" t="n">
        <v>33.2</v>
      </c>
      <c r="S146" s="22" t="n">
        <v>6.1</v>
      </c>
      <c r="T146" s="22" t="n">
        <v>770</v>
      </c>
      <c r="U146" s="22" t="n">
        <v>420</v>
      </c>
      <c r="V146" s="23" t="n">
        <v>22.6</v>
      </c>
      <c r="W146" s="23" t="n">
        <v>1.4</v>
      </c>
      <c r="X146" s="24"/>
      <c r="Y146" s="25" t="n">
        <v>31.9277108433735</v>
      </c>
      <c r="Z146" s="34"/>
      <c r="AA146" s="34"/>
    </row>
    <row r="147" customFormat="false" ht="15.75" hidden="false" customHeight="false" outlineLevel="0" collapsed="false">
      <c r="A147" s="18" t="s">
        <v>114</v>
      </c>
      <c r="B147" s="18" t="n">
        <v>197.8</v>
      </c>
      <c r="C147" s="18" t="n">
        <v>97.6</v>
      </c>
      <c r="D147" s="20" t="n">
        <v>0.493427704752275</v>
      </c>
      <c r="E147" s="18"/>
      <c r="F147" s="21" t="n">
        <v>0.0693</v>
      </c>
      <c r="G147" s="21" t="n">
        <v>0.0095</v>
      </c>
      <c r="H147" s="21" t="n">
        <v>0.0333</v>
      </c>
      <c r="I147" s="21" t="n">
        <v>0.0045</v>
      </c>
      <c r="J147" s="21" t="n">
        <v>0.00351</v>
      </c>
      <c r="K147" s="21" t="n">
        <v>0.00016</v>
      </c>
      <c r="L147" s="21" t="n">
        <v>0.00136</v>
      </c>
      <c r="M147" s="21" t="n">
        <v>0.00021</v>
      </c>
      <c r="N147" s="20" t="n">
        <v>0.48742</v>
      </c>
      <c r="O147" s="20"/>
      <c r="P147" s="18" t="n">
        <v>22.6</v>
      </c>
      <c r="Q147" s="18" t="n">
        <v>1</v>
      </c>
      <c r="R147" s="18" t="n">
        <v>33.2</v>
      </c>
      <c r="S147" s="18" t="n">
        <v>4.4</v>
      </c>
      <c r="T147" s="18" t="n">
        <v>890</v>
      </c>
      <c r="U147" s="18" t="n">
        <v>250</v>
      </c>
      <c r="V147" s="22" t="n">
        <v>22.6</v>
      </c>
      <c r="W147" s="22" t="n">
        <v>1</v>
      </c>
      <c r="X147" s="18"/>
      <c r="Y147" s="20" t="n">
        <v>31.9277108433735</v>
      </c>
    </row>
    <row r="148" customFormat="false" ht="15.75" hidden="false" customHeight="false" outlineLevel="0" collapsed="false">
      <c r="A148" s="18" t="s">
        <v>161</v>
      </c>
      <c r="B148" s="18" t="n">
        <v>523</v>
      </c>
      <c r="C148" s="18" t="n">
        <v>864</v>
      </c>
      <c r="D148" s="20" t="n">
        <v>1.65200764818356</v>
      </c>
      <c r="E148" s="18"/>
      <c r="F148" s="21" t="n">
        <v>0.0682</v>
      </c>
      <c r="G148" s="21" t="n">
        <v>0.008</v>
      </c>
      <c r="H148" s="21" t="n">
        <v>0.0338</v>
      </c>
      <c r="I148" s="21" t="n">
        <v>0.0043</v>
      </c>
      <c r="J148" s="21" t="n">
        <v>0.00353</v>
      </c>
      <c r="K148" s="21" t="n">
        <v>0.00017</v>
      </c>
      <c r="L148" s="21" t="n">
        <v>0.001212</v>
      </c>
      <c r="M148" s="21" t="n">
        <v>0.00011</v>
      </c>
      <c r="N148" s="20" t="n">
        <v>0.22675</v>
      </c>
      <c r="O148" s="20"/>
      <c r="P148" s="22" t="n">
        <v>22.7</v>
      </c>
      <c r="Q148" s="22" t="n">
        <v>1.1</v>
      </c>
      <c r="R148" s="22" t="n">
        <v>33.7</v>
      </c>
      <c r="S148" s="22" t="n">
        <v>4.2</v>
      </c>
      <c r="T148" s="22" t="n">
        <v>890</v>
      </c>
      <c r="U148" s="22" t="n">
        <v>240</v>
      </c>
      <c r="V148" s="23" t="n">
        <v>22.7</v>
      </c>
      <c r="W148" s="23" t="n">
        <v>1.1</v>
      </c>
      <c r="X148" s="24"/>
      <c r="Y148" s="25" t="n">
        <v>32.6409495548962</v>
      </c>
    </row>
    <row r="149" customFormat="false" ht="15.75" hidden="false" customHeight="false" outlineLevel="0" collapsed="false">
      <c r="A149" s="18" t="s">
        <v>162</v>
      </c>
      <c r="B149" s="18" t="n">
        <v>702</v>
      </c>
      <c r="C149" s="18" t="n">
        <v>976</v>
      </c>
      <c r="D149" s="20" t="n">
        <v>1.39031339031339</v>
      </c>
      <c r="E149" s="18"/>
      <c r="F149" s="21" t="n">
        <v>0.0589</v>
      </c>
      <c r="G149" s="21" t="n">
        <v>0.0068</v>
      </c>
      <c r="H149" s="21" t="n">
        <v>0.0289</v>
      </c>
      <c r="I149" s="21" t="n">
        <v>0.0033</v>
      </c>
      <c r="J149" s="21" t="n">
        <v>0.00354</v>
      </c>
      <c r="K149" s="21" t="n">
        <v>0.00013</v>
      </c>
      <c r="L149" s="21" t="n">
        <v>0.001141</v>
      </c>
      <c r="M149" s="21" t="n">
        <v>9.8E-005</v>
      </c>
      <c r="N149" s="20" t="n">
        <v>0.031306</v>
      </c>
      <c r="O149" s="20"/>
      <c r="P149" s="22" t="n">
        <v>22.75</v>
      </c>
      <c r="Q149" s="22" t="n">
        <v>0.82</v>
      </c>
      <c r="R149" s="22" t="n">
        <v>28.9</v>
      </c>
      <c r="S149" s="22" t="n">
        <v>3.3</v>
      </c>
      <c r="T149" s="22" t="n">
        <v>540</v>
      </c>
      <c r="U149" s="22" t="n">
        <v>260</v>
      </c>
      <c r="V149" s="23" t="n">
        <v>22.75</v>
      </c>
      <c r="W149" s="23" t="n">
        <v>0.82</v>
      </c>
      <c r="X149" s="24"/>
      <c r="Y149" s="25" t="n">
        <v>21.280276816609</v>
      </c>
      <c r="Z149" s="35"/>
      <c r="AA149" s="35"/>
    </row>
    <row r="150" customFormat="false" ht="15.75" hidden="false" customHeight="false" outlineLevel="0" collapsed="false">
      <c r="A150" s="18" t="s">
        <v>163</v>
      </c>
      <c r="B150" s="18" t="n">
        <v>507</v>
      </c>
      <c r="C150" s="18" t="n">
        <v>862</v>
      </c>
      <c r="D150" s="20" t="n">
        <v>1.70019723865878</v>
      </c>
      <c r="E150" s="18"/>
      <c r="F150" s="21" t="n">
        <v>0.0832</v>
      </c>
      <c r="G150" s="21" t="n">
        <v>0.0085</v>
      </c>
      <c r="H150" s="21" t="n">
        <v>0.0419</v>
      </c>
      <c r="I150" s="21" t="n">
        <v>0.0047</v>
      </c>
      <c r="J150" s="21" t="n">
        <v>0.00354</v>
      </c>
      <c r="K150" s="21" t="n">
        <v>0.00015</v>
      </c>
      <c r="L150" s="21" t="n">
        <v>0.001236</v>
      </c>
      <c r="M150" s="21" t="n">
        <v>0.0001</v>
      </c>
      <c r="N150" s="20" t="n">
        <v>0.12158</v>
      </c>
      <c r="O150" s="20"/>
      <c r="P150" s="22" t="n">
        <v>22.76</v>
      </c>
      <c r="Q150" s="22" t="n">
        <v>0.94</v>
      </c>
      <c r="R150" s="22" t="n">
        <v>41.6</v>
      </c>
      <c r="S150" s="22" t="n">
        <v>4.5</v>
      </c>
      <c r="T150" s="22" t="n">
        <v>1350</v>
      </c>
      <c r="U150" s="22" t="n">
        <v>210</v>
      </c>
      <c r="V150" s="23" t="n">
        <v>22.76</v>
      </c>
      <c r="W150" s="23" t="n">
        <v>0.94</v>
      </c>
      <c r="X150" s="24"/>
      <c r="Y150" s="25" t="n">
        <v>45.2884615384615</v>
      </c>
      <c r="Z150" s="34"/>
      <c r="AA150" s="34"/>
    </row>
    <row r="151" customFormat="false" ht="15.75" hidden="false" customHeight="false" outlineLevel="0" collapsed="false">
      <c r="A151" s="18" t="s">
        <v>103</v>
      </c>
      <c r="B151" s="18" t="n">
        <v>296</v>
      </c>
      <c r="C151" s="18" t="n">
        <v>181.1</v>
      </c>
      <c r="D151" s="20" t="n">
        <v>0.611824324324324</v>
      </c>
      <c r="E151" s="18"/>
      <c r="F151" s="21" t="n">
        <v>0.096</v>
      </c>
      <c r="G151" s="21" t="n">
        <v>0.01</v>
      </c>
      <c r="H151" s="21" t="n">
        <v>0.0495</v>
      </c>
      <c r="I151" s="21" t="n">
        <v>0.006</v>
      </c>
      <c r="J151" s="21" t="n">
        <v>0.00355</v>
      </c>
      <c r="K151" s="21" t="n">
        <v>0.00019</v>
      </c>
      <c r="L151" s="21" t="n">
        <v>0.00169</v>
      </c>
      <c r="M151" s="21" t="n">
        <v>0.00019</v>
      </c>
      <c r="N151" s="20" t="n">
        <v>0.37324</v>
      </c>
      <c r="O151" s="20"/>
      <c r="P151" s="18" t="n">
        <v>22.8</v>
      </c>
      <c r="Q151" s="18" t="n">
        <v>1.2</v>
      </c>
      <c r="R151" s="18" t="n">
        <v>49</v>
      </c>
      <c r="S151" s="18" t="n">
        <v>5.8</v>
      </c>
      <c r="T151" s="18" t="n">
        <v>1580</v>
      </c>
      <c r="U151" s="18" t="n">
        <v>200</v>
      </c>
      <c r="V151" s="22" t="n">
        <v>22.8</v>
      </c>
      <c r="W151" s="22" t="n">
        <v>1.2</v>
      </c>
      <c r="X151" s="18"/>
      <c r="Y151" s="20" t="n">
        <v>53.469387755102</v>
      </c>
    </row>
    <row r="152" customFormat="false" ht="15.75" hidden="false" customHeight="false" outlineLevel="0" collapsed="false">
      <c r="A152" s="18" t="s">
        <v>164</v>
      </c>
      <c r="B152" s="18" t="n">
        <v>253.3</v>
      </c>
      <c r="C152" s="18" t="n">
        <v>219</v>
      </c>
      <c r="D152" s="20" t="n">
        <v>0.864587445716541</v>
      </c>
      <c r="E152" s="18"/>
      <c r="F152" s="21" t="n">
        <v>0.069</v>
      </c>
      <c r="G152" s="21" t="n">
        <v>0.017</v>
      </c>
      <c r="H152" s="21" t="n">
        <v>0.0334</v>
      </c>
      <c r="I152" s="21" t="n">
        <v>0.0076</v>
      </c>
      <c r="J152" s="21" t="n">
        <v>0.00359</v>
      </c>
      <c r="K152" s="21" t="n">
        <v>0.00025</v>
      </c>
      <c r="L152" s="21" t="n">
        <v>0.00127</v>
      </c>
      <c r="M152" s="21" t="n">
        <v>0.00021</v>
      </c>
      <c r="N152" s="20" t="n">
        <v>-0.14609</v>
      </c>
      <c r="O152" s="20"/>
      <c r="P152" s="22" t="n">
        <v>23.1</v>
      </c>
      <c r="Q152" s="22" t="n">
        <v>1.6</v>
      </c>
      <c r="R152" s="22" t="n">
        <v>33.2</v>
      </c>
      <c r="S152" s="22" t="n">
        <v>7.5</v>
      </c>
      <c r="T152" s="22" t="n">
        <v>560</v>
      </c>
      <c r="U152" s="22" t="n">
        <v>510</v>
      </c>
      <c r="V152" s="23" t="n">
        <v>23.1</v>
      </c>
      <c r="W152" s="23" t="n">
        <v>1.6</v>
      </c>
      <c r="X152" s="24"/>
      <c r="Y152" s="25" t="n">
        <v>30.421686746988</v>
      </c>
    </row>
    <row r="153" customFormat="false" ht="15.75" hidden="false" customHeight="false" outlineLevel="0" collapsed="false">
      <c r="A153" s="18" t="s">
        <v>165</v>
      </c>
      <c r="B153" s="18" t="n">
        <v>206</v>
      </c>
      <c r="C153" s="18" t="n">
        <v>168</v>
      </c>
      <c r="D153" s="20" t="n">
        <v>0.815533980582524</v>
      </c>
      <c r="E153" s="18"/>
      <c r="F153" s="21" t="n">
        <v>0.084</v>
      </c>
      <c r="G153" s="21" t="n">
        <v>0.017</v>
      </c>
      <c r="H153" s="21" t="n">
        <v>0.0415</v>
      </c>
      <c r="I153" s="21" t="n">
        <v>0.0074</v>
      </c>
      <c r="J153" s="21" t="n">
        <v>0.00362</v>
      </c>
      <c r="K153" s="21" t="n">
        <v>0.00024</v>
      </c>
      <c r="L153" s="21" t="n">
        <v>0.00146</v>
      </c>
      <c r="M153" s="21" t="n">
        <v>0.00017</v>
      </c>
      <c r="N153" s="20" t="n">
        <v>0.0026579</v>
      </c>
      <c r="O153" s="20"/>
      <c r="P153" s="22" t="n">
        <v>23.3</v>
      </c>
      <c r="Q153" s="22" t="n">
        <v>1.6</v>
      </c>
      <c r="R153" s="22" t="n">
        <v>41</v>
      </c>
      <c r="S153" s="22" t="n">
        <v>7.2</v>
      </c>
      <c r="T153" s="22" t="n">
        <v>1230</v>
      </c>
      <c r="U153" s="22" t="n">
        <v>360</v>
      </c>
      <c r="V153" s="23" t="n">
        <v>23.3</v>
      </c>
      <c r="W153" s="23" t="n">
        <v>1.6</v>
      </c>
      <c r="X153" s="24"/>
      <c r="Y153" s="25" t="n">
        <v>43.1707317073171</v>
      </c>
    </row>
    <row r="154" customFormat="false" ht="15.75" hidden="false" customHeight="false" outlineLevel="0" collapsed="false">
      <c r="A154" s="18" t="s">
        <v>166</v>
      </c>
      <c r="B154" s="18" t="n">
        <v>159.4</v>
      </c>
      <c r="C154" s="18" t="n">
        <v>90.4</v>
      </c>
      <c r="D154" s="20" t="n">
        <v>0.567126725219574</v>
      </c>
      <c r="E154" s="18"/>
      <c r="F154" s="21" t="n">
        <v>0.143</v>
      </c>
      <c r="G154" s="21" t="n">
        <v>0.016</v>
      </c>
      <c r="H154" s="21" t="n">
        <v>0.0703</v>
      </c>
      <c r="I154" s="21" t="n">
        <v>0.0078</v>
      </c>
      <c r="J154" s="21" t="n">
        <v>0.00361</v>
      </c>
      <c r="K154" s="21" t="n">
        <v>0.00021</v>
      </c>
      <c r="L154" s="21" t="n">
        <v>0.00275</v>
      </c>
      <c r="M154" s="21" t="n">
        <v>0.00026</v>
      </c>
      <c r="N154" s="20" t="n">
        <v>0.10591</v>
      </c>
      <c r="O154" s="20"/>
      <c r="P154" s="18" t="n">
        <v>23.3</v>
      </c>
      <c r="Q154" s="18" t="n">
        <v>1.3</v>
      </c>
      <c r="R154" s="18" t="n">
        <v>68.7</v>
      </c>
      <c r="S154" s="18" t="n">
        <v>7.3</v>
      </c>
      <c r="T154" s="18" t="n">
        <v>2190</v>
      </c>
      <c r="U154" s="18" t="n">
        <v>220</v>
      </c>
      <c r="V154" s="22" t="n">
        <v>23.3</v>
      </c>
      <c r="W154" s="22" t="n">
        <v>1.3</v>
      </c>
      <c r="X154" s="18"/>
      <c r="Y154" s="20" t="n">
        <v>66.0844250363901</v>
      </c>
    </row>
    <row r="155" customFormat="false" ht="15.75" hidden="false" customHeight="false" outlineLevel="0" collapsed="false">
      <c r="A155" s="18" t="s">
        <v>167</v>
      </c>
      <c r="B155" s="18" t="n">
        <v>208.4</v>
      </c>
      <c r="C155" s="18" t="n">
        <v>173</v>
      </c>
      <c r="D155" s="20" t="n">
        <v>0.830134357005758</v>
      </c>
      <c r="E155" s="18"/>
      <c r="F155" s="21" t="n">
        <v>0.059</v>
      </c>
      <c r="G155" s="21" t="n">
        <v>0.015</v>
      </c>
      <c r="H155" s="21" t="n">
        <v>0.028</v>
      </c>
      <c r="I155" s="21" t="n">
        <v>0.0069</v>
      </c>
      <c r="J155" s="21" t="n">
        <v>0.00365</v>
      </c>
      <c r="K155" s="21" t="n">
        <v>0.00022</v>
      </c>
      <c r="L155" s="21" t="n">
        <v>0.00124</v>
      </c>
      <c r="M155" s="21" t="n">
        <v>0.00019</v>
      </c>
      <c r="N155" s="20" t="n">
        <v>0.079798</v>
      </c>
      <c r="O155" s="20"/>
      <c r="P155" s="22" t="n">
        <v>23.5</v>
      </c>
      <c r="Q155" s="22" t="n">
        <v>1.4</v>
      </c>
      <c r="R155" s="22" t="n">
        <v>27.9</v>
      </c>
      <c r="S155" s="22" t="n">
        <v>6.8</v>
      </c>
      <c r="T155" s="22" t="n">
        <v>400</v>
      </c>
      <c r="U155" s="22" t="n">
        <v>510</v>
      </c>
      <c r="V155" s="23" t="n">
        <v>23.5</v>
      </c>
      <c r="W155" s="23" t="n">
        <v>1.4</v>
      </c>
      <c r="X155" s="24"/>
      <c r="Y155" s="25" t="n">
        <v>15.7706093189964</v>
      </c>
      <c r="Z155" s="35"/>
      <c r="AA155" s="35"/>
    </row>
    <row r="156" customFormat="false" ht="15.75" hidden="false" customHeight="false" outlineLevel="0" collapsed="false">
      <c r="A156" s="18" t="s">
        <v>168</v>
      </c>
      <c r="B156" s="18" t="n">
        <v>181</v>
      </c>
      <c r="C156" s="18" t="n">
        <v>157.6</v>
      </c>
      <c r="D156" s="20" t="n">
        <v>0.870718232044199</v>
      </c>
      <c r="E156" s="18"/>
      <c r="F156" s="21" t="n">
        <v>0.134</v>
      </c>
      <c r="G156" s="21" t="n">
        <v>0.023</v>
      </c>
      <c r="H156" s="21" t="n">
        <v>0.0635</v>
      </c>
      <c r="I156" s="21" t="n">
        <v>0.0081</v>
      </c>
      <c r="J156" s="21" t="n">
        <v>0.00365</v>
      </c>
      <c r="K156" s="21" t="n">
        <v>0.00033</v>
      </c>
      <c r="L156" s="21" t="n">
        <v>0.00226</v>
      </c>
      <c r="M156" s="21" t="n">
        <v>0.00033</v>
      </c>
      <c r="N156" s="20" t="n">
        <v>-0.055131</v>
      </c>
      <c r="O156" s="20"/>
      <c r="P156" s="22" t="n">
        <v>23.5</v>
      </c>
      <c r="Q156" s="22" t="n">
        <v>2.1</v>
      </c>
      <c r="R156" s="22" t="n">
        <v>62.3</v>
      </c>
      <c r="S156" s="22" t="n">
        <v>7.8</v>
      </c>
      <c r="T156" s="22" t="n">
        <v>2000</v>
      </c>
      <c r="U156" s="22" t="n">
        <v>300</v>
      </c>
      <c r="V156" s="23" t="n">
        <v>23.5</v>
      </c>
      <c r="W156" s="23" t="n">
        <v>2.1</v>
      </c>
      <c r="X156" s="24"/>
      <c r="Y156" s="25" t="n">
        <v>62.2792937399679</v>
      </c>
      <c r="Z156" s="34"/>
      <c r="AA156" s="34"/>
    </row>
    <row r="157" customFormat="false" ht="15.75" hidden="false" customHeight="false" outlineLevel="0" collapsed="false">
      <c r="A157" s="18" t="s">
        <v>169</v>
      </c>
      <c r="B157" s="18" t="n">
        <v>188</v>
      </c>
      <c r="C157" s="18" t="n">
        <v>71.8</v>
      </c>
      <c r="D157" s="20" t="n">
        <v>0.381914893617021</v>
      </c>
      <c r="E157" s="18"/>
      <c r="F157" s="21" t="n">
        <v>0.087</v>
      </c>
      <c r="G157" s="21" t="n">
        <v>0.015</v>
      </c>
      <c r="H157" s="21" t="n">
        <v>0.042</v>
      </c>
      <c r="I157" s="21" t="n">
        <v>0.0065</v>
      </c>
      <c r="J157" s="21" t="n">
        <v>0.00365</v>
      </c>
      <c r="K157" s="21" t="n">
        <v>0.00024</v>
      </c>
      <c r="L157" s="21" t="n">
        <v>0.00201</v>
      </c>
      <c r="M157" s="21" t="n">
        <v>0.00035</v>
      </c>
      <c r="N157" s="20" t="n">
        <v>-0.082831</v>
      </c>
      <c r="O157" s="20"/>
      <c r="P157" s="22" t="n">
        <v>23.5</v>
      </c>
      <c r="Q157" s="22" t="n">
        <v>1.6</v>
      </c>
      <c r="R157" s="22" t="n">
        <v>41.6</v>
      </c>
      <c r="S157" s="22" t="n">
        <v>6.4</v>
      </c>
      <c r="T157" s="22" t="n">
        <v>1120</v>
      </c>
      <c r="U157" s="22" t="n">
        <v>380</v>
      </c>
      <c r="V157" s="23" t="n">
        <v>23.5</v>
      </c>
      <c r="W157" s="23" t="n">
        <v>1.6</v>
      </c>
      <c r="X157" s="24"/>
      <c r="Y157" s="25" t="n">
        <v>43.5096153846154</v>
      </c>
      <c r="Z157" s="34"/>
      <c r="AA157" s="34"/>
    </row>
    <row r="158" customFormat="false" ht="15.75" hidden="false" customHeight="false" outlineLevel="0" collapsed="false">
      <c r="A158" s="18" t="s">
        <v>101</v>
      </c>
      <c r="B158" s="18" t="n">
        <v>310.2</v>
      </c>
      <c r="C158" s="18" t="n">
        <v>355</v>
      </c>
      <c r="D158" s="20" t="n">
        <v>1.14442295293359</v>
      </c>
      <c r="E158" s="18"/>
      <c r="F158" s="21" t="n">
        <v>0.098</v>
      </c>
      <c r="G158" s="21" t="n">
        <v>0.014</v>
      </c>
      <c r="H158" s="21" t="n">
        <v>0.0487</v>
      </c>
      <c r="I158" s="21" t="n">
        <v>0.0067</v>
      </c>
      <c r="J158" s="21" t="n">
        <v>0.00365</v>
      </c>
      <c r="K158" s="21" t="n">
        <v>0.00023</v>
      </c>
      <c r="L158" s="21" t="n">
        <v>0.001462</v>
      </c>
      <c r="M158" s="21" t="n">
        <v>9.1E-005</v>
      </c>
      <c r="N158" s="20" t="n">
        <v>0.16107</v>
      </c>
      <c r="O158" s="20"/>
      <c r="P158" s="18" t="n">
        <v>23.5</v>
      </c>
      <c r="Q158" s="18" t="n">
        <v>1.5</v>
      </c>
      <c r="R158" s="18" t="n">
        <v>48.1</v>
      </c>
      <c r="S158" s="18" t="n">
        <v>6.4</v>
      </c>
      <c r="T158" s="18" t="n">
        <v>1590</v>
      </c>
      <c r="U158" s="18" t="n">
        <v>270</v>
      </c>
      <c r="V158" s="22" t="n">
        <v>23.5</v>
      </c>
      <c r="W158" s="22" t="n">
        <v>1.5</v>
      </c>
      <c r="X158" s="18"/>
      <c r="Y158" s="20" t="n">
        <v>51.1434511434512</v>
      </c>
    </row>
    <row r="159" customFormat="false" ht="15.75" hidden="false" customHeight="false" outlineLevel="0" collapsed="false">
      <c r="A159" s="18" t="s">
        <v>170</v>
      </c>
      <c r="B159" s="18" t="n">
        <v>304.6</v>
      </c>
      <c r="C159" s="18" t="n">
        <v>194.8</v>
      </c>
      <c r="D159" s="20" t="n">
        <v>0.639527248850952</v>
      </c>
      <c r="E159" s="18"/>
      <c r="F159" s="21" t="n">
        <v>0.082</v>
      </c>
      <c r="G159" s="21" t="n">
        <v>0.012</v>
      </c>
      <c r="H159" s="21" t="n">
        <v>0.0439</v>
      </c>
      <c r="I159" s="21" t="n">
        <v>0.0059</v>
      </c>
      <c r="J159" s="21" t="n">
        <v>0.00367</v>
      </c>
      <c r="K159" s="21" t="n">
        <v>0.00017</v>
      </c>
      <c r="L159" s="21" t="n">
        <v>0.00171</v>
      </c>
      <c r="M159" s="21" t="n">
        <v>0.00022</v>
      </c>
      <c r="N159" s="20" t="n">
        <v>-0.075191</v>
      </c>
      <c r="O159" s="20"/>
      <c r="P159" s="22" t="n">
        <v>23.6</v>
      </c>
      <c r="Q159" s="22" t="n">
        <v>1.1</v>
      </c>
      <c r="R159" s="22" t="n">
        <v>43.5</v>
      </c>
      <c r="S159" s="22" t="n">
        <v>5.7</v>
      </c>
      <c r="T159" s="22" t="n">
        <v>1290</v>
      </c>
      <c r="U159" s="22" t="n">
        <v>290</v>
      </c>
      <c r="V159" s="23" t="n">
        <v>23.6</v>
      </c>
      <c r="W159" s="23" t="n">
        <v>1.1</v>
      </c>
      <c r="X159" s="24"/>
      <c r="Y159" s="25" t="n">
        <v>45.7471264367816</v>
      </c>
    </row>
    <row r="160" customFormat="false" ht="15.75" hidden="false" customHeight="false" outlineLevel="0" collapsed="false">
      <c r="A160" s="31" t="s">
        <v>171</v>
      </c>
      <c r="B160" s="31" t="n">
        <v>106.3</v>
      </c>
      <c r="C160" s="18" t="n">
        <v>53.8</v>
      </c>
      <c r="D160" s="20" t="n">
        <v>0.506114769520226</v>
      </c>
      <c r="E160" s="18"/>
      <c r="F160" s="21" t="n">
        <v>0.113</v>
      </c>
      <c r="G160" s="21" t="n">
        <v>0.025</v>
      </c>
      <c r="H160" s="21" t="n">
        <v>0.052</v>
      </c>
      <c r="I160" s="21" t="n">
        <v>0.01</v>
      </c>
      <c r="J160" s="21" t="n">
        <v>0.00367</v>
      </c>
      <c r="K160" s="21" t="n">
        <v>0.00036</v>
      </c>
      <c r="L160" s="21" t="n">
        <v>0.00239</v>
      </c>
      <c r="M160" s="21" t="n">
        <v>0.00039</v>
      </c>
      <c r="N160" s="20" t="n">
        <v>0.14288</v>
      </c>
      <c r="O160" s="20"/>
      <c r="P160" s="22" t="n">
        <v>23.6</v>
      </c>
      <c r="Q160" s="22" t="n">
        <v>2.3</v>
      </c>
      <c r="R160" s="22" t="n">
        <v>52.7</v>
      </c>
      <c r="S160" s="22" t="n">
        <v>9.4</v>
      </c>
      <c r="T160" s="22" t="n">
        <v>1520</v>
      </c>
      <c r="U160" s="22" t="n">
        <v>480</v>
      </c>
      <c r="V160" s="23" t="n">
        <v>23.6</v>
      </c>
      <c r="W160" s="23" t="n">
        <v>2.3</v>
      </c>
      <c r="X160" s="24"/>
      <c r="Y160" s="25" t="n">
        <v>55.2182163187856</v>
      </c>
    </row>
    <row r="161" customFormat="false" ht="15.75" hidden="false" customHeight="false" outlineLevel="0" collapsed="false">
      <c r="A161" s="31" t="s">
        <v>172</v>
      </c>
      <c r="B161" s="31" t="n">
        <v>111.9</v>
      </c>
      <c r="C161" s="18" t="n">
        <v>90.3</v>
      </c>
      <c r="D161" s="20" t="n">
        <v>0.806970509383378</v>
      </c>
      <c r="E161" s="18"/>
      <c r="F161" s="21" t="n">
        <v>0.093</v>
      </c>
      <c r="G161" s="21" t="n">
        <v>0.026</v>
      </c>
      <c r="H161" s="21" t="n">
        <v>0.047</v>
      </c>
      <c r="I161" s="21" t="n">
        <v>0.013</v>
      </c>
      <c r="J161" s="21" t="n">
        <v>0.00367</v>
      </c>
      <c r="K161" s="21" t="n">
        <v>0.00037</v>
      </c>
      <c r="L161" s="21" t="n">
        <v>0.00176</v>
      </c>
      <c r="M161" s="21" t="n">
        <v>0.00035</v>
      </c>
      <c r="N161" s="20" t="n">
        <v>-0.039354</v>
      </c>
      <c r="O161" s="20"/>
      <c r="P161" s="22" t="n">
        <v>23.6</v>
      </c>
      <c r="Q161" s="22" t="n">
        <v>2.4</v>
      </c>
      <c r="R161" s="22" t="n">
        <v>46</v>
      </c>
      <c r="S161" s="22" t="n">
        <v>12</v>
      </c>
      <c r="T161" s="22" t="n">
        <v>1000</v>
      </c>
      <c r="U161" s="22" t="n">
        <v>550</v>
      </c>
      <c r="V161" s="23" t="n">
        <v>23.6</v>
      </c>
      <c r="W161" s="23" t="n">
        <v>2.4</v>
      </c>
      <c r="X161" s="24"/>
      <c r="Y161" s="25" t="n">
        <v>48.695652173913</v>
      </c>
    </row>
    <row r="162" customFormat="false" ht="15.75" hidden="false" customHeight="false" outlineLevel="0" collapsed="false">
      <c r="A162" s="31" t="s">
        <v>173</v>
      </c>
      <c r="B162" s="31" t="n">
        <v>413</v>
      </c>
      <c r="C162" s="18" t="n">
        <v>543</v>
      </c>
      <c r="D162" s="20" t="n">
        <v>1.31476997578693</v>
      </c>
      <c r="E162" s="18"/>
      <c r="F162" s="21" t="n">
        <v>0.086</v>
      </c>
      <c r="G162" s="21" t="n">
        <v>0.014</v>
      </c>
      <c r="H162" s="21" t="n">
        <v>0.0416</v>
      </c>
      <c r="I162" s="21" t="n">
        <v>0.0054</v>
      </c>
      <c r="J162" s="21" t="n">
        <v>0.00369</v>
      </c>
      <c r="K162" s="21" t="n">
        <v>0.00024</v>
      </c>
      <c r="L162" s="21" t="n">
        <v>0.00141</v>
      </c>
      <c r="M162" s="21" t="n">
        <v>0.00015</v>
      </c>
      <c r="N162" s="20" t="n">
        <v>-0.2943</v>
      </c>
      <c r="O162" s="20"/>
      <c r="P162" s="22" t="n">
        <v>23.7</v>
      </c>
      <c r="Q162" s="22" t="n">
        <v>1.5</v>
      </c>
      <c r="R162" s="22" t="n">
        <v>41.3</v>
      </c>
      <c r="S162" s="22" t="n">
        <v>5.2</v>
      </c>
      <c r="T162" s="22" t="n">
        <v>1220</v>
      </c>
      <c r="U162" s="22" t="n">
        <v>320</v>
      </c>
      <c r="V162" s="23" t="n">
        <v>23.7</v>
      </c>
      <c r="W162" s="23" t="n">
        <v>1.5</v>
      </c>
      <c r="X162" s="24"/>
      <c r="Y162" s="25" t="n">
        <v>42.6150121065375</v>
      </c>
    </row>
    <row r="163" customFormat="false" ht="15.75" hidden="false" customHeight="false" outlineLevel="0" collapsed="false">
      <c r="A163" s="31" t="s">
        <v>116</v>
      </c>
      <c r="B163" s="31" t="n">
        <v>204.7</v>
      </c>
      <c r="C163" s="18" t="n">
        <v>149.3</v>
      </c>
      <c r="D163" s="20" t="n">
        <v>0.729360039081583</v>
      </c>
      <c r="E163" s="18"/>
      <c r="F163" s="21" t="n">
        <v>0.083</v>
      </c>
      <c r="G163" s="21" t="n">
        <v>0.013</v>
      </c>
      <c r="H163" s="21" t="n">
        <v>0.0431</v>
      </c>
      <c r="I163" s="21" t="n">
        <v>0.0059</v>
      </c>
      <c r="J163" s="21" t="n">
        <v>0.00372</v>
      </c>
      <c r="K163" s="21" t="n">
        <v>0.00024</v>
      </c>
      <c r="L163" s="21" t="n">
        <v>0.00161</v>
      </c>
      <c r="M163" s="21" t="n">
        <v>0.00016</v>
      </c>
      <c r="N163" s="20" t="n">
        <v>-0.0064299</v>
      </c>
      <c r="O163" s="20"/>
      <c r="P163" s="18" t="n">
        <v>23.9</v>
      </c>
      <c r="Q163" s="18" t="n">
        <v>1.5</v>
      </c>
      <c r="R163" s="18" t="n">
        <v>42.7</v>
      </c>
      <c r="S163" s="18" t="n">
        <v>5.7</v>
      </c>
      <c r="T163" s="18" t="n">
        <v>1100</v>
      </c>
      <c r="U163" s="18" t="n">
        <v>310</v>
      </c>
      <c r="V163" s="22" t="n">
        <v>23.9</v>
      </c>
      <c r="W163" s="22" t="n">
        <v>1.5</v>
      </c>
      <c r="X163" s="18"/>
      <c r="Y163" s="20" t="n">
        <v>44.0281030444965</v>
      </c>
    </row>
    <row r="164" customFormat="false" ht="15.75" hidden="false" customHeight="false" outlineLevel="0" collapsed="false">
      <c r="A164" s="31" t="s">
        <v>174</v>
      </c>
      <c r="B164" s="31" t="n">
        <v>114.8</v>
      </c>
      <c r="C164" s="18" t="n">
        <v>86.9</v>
      </c>
      <c r="D164" s="20" t="n">
        <v>0.756968641114983</v>
      </c>
      <c r="E164" s="18"/>
      <c r="F164" s="21" t="n">
        <v>0.075</v>
      </c>
      <c r="G164" s="21" t="n">
        <v>0.018</v>
      </c>
      <c r="H164" s="21" t="n">
        <v>0.0394</v>
      </c>
      <c r="I164" s="21" t="n">
        <v>0.0092</v>
      </c>
      <c r="J164" s="21" t="n">
        <v>0.00374</v>
      </c>
      <c r="K164" s="21" t="n">
        <v>0.00025</v>
      </c>
      <c r="L164" s="21" t="n">
        <v>0.00189</v>
      </c>
      <c r="M164" s="21" t="n">
        <v>0.00038</v>
      </c>
      <c r="N164" s="20" t="n">
        <v>0.11782</v>
      </c>
      <c r="O164" s="20"/>
      <c r="P164" s="22" t="n">
        <v>24</v>
      </c>
      <c r="Q164" s="22" t="n">
        <v>1.6</v>
      </c>
      <c r="R164" s="22" t="n">
        <v>41.1</v>
      </c>
      <c r="S164" s="22" t="n">
        <v>8.3</v>
      </c>
      <c r="T164" s="22" t="n">
        <v>990</v>
      </c>
      <c r="U164" s="22" t="n">
        <v>470</v>
      </c>
      <c r="V164" s="23" t="n">
        <v>24</v>
      </c>
      <c r="W164" s="23" t="n">
        <v>1.6</v>
      </c>
      <c r="X164" s="24"/>
      <c r="Y164" s="25" t="n">
        <v>41.6058394160584</v>
      </c>
    </row>
    <row r="165" customFormat="false" ht="15.75" hidden="false" customHeight="false" outlineLevel="0" collapsed="false">
      <c r="A165" s="31" t="s">
        <v>175</v>
      </c>
      <c r="B165" s="31" t="n">
        <v>406</v>
      </c>
      <c r="C165" s="18" t="n">
        <v>233</v>
      </c>
      <c r="D165" s="20" t="n">
        <v>0.573891625615764</v>
      </c>
      <c r="E165" s="18"/>
      <c r="F165" s="21" t="n">
        <v>0.134</v>
      </c>
      <c r="G165" s="21" t="n">
        <v>0.016</v>
      </c>
      <c r="H165" s="21" t="n">
        <v>0.066</v>
      </c>
      <c r="I165" s="21" t="n">
        <v>0.0089</v>
      </c>
      <c r="J165" s="21" t="n">
        <v>0.00373</v>
      </c>
      <c r="K165" s="21" t="n">
        <v>0.00021</v>
      </c>
      <c r="L165" s="21" t="n">
        <v>0.00267</v>
      </c>
      <c r="M165" s="21" t="n">
        <v>0.00022</v>
      </c>
      <c r="N165" s="20" t="n">
        <v>0.29748</v>
      </c>
      <c r="O165" s="20"/>
      <c r="P165" s="18" t="n">
        <v>24</v>
      </c>
      <c r="Q165" s="18" t="n">
        <v>1.3</v>
      </c>
      <c r="R165" s="18" t="n">
        <v>64.8</v>
      </c>
      <c r="S165" s="18" t="n">
        <v>8.4</v>
      </c>
      <c r="T165" s="18" t="n">
        <v>2160</v>
      </c>
      <c r="U165" s="18" t="n">
        <v>160</v>
      </c>
      <c r="V165" s="22" t="n">
        <v>24</v>
      </c>
      <c r="W165" s="22" t="n">
        <v>1.3</v>
      </c>
      <c r="X165" s="18"/>
      <c r="Y165" s="20" t="n">
        <v>62.962962962963</v>
      </c>
    </row>
    <row r="166" customFormat="false" ht="15.75" hidden="false" customHeight="false" outlineLevel="0" collapsed="false">
      <c r="A166" s="31" t="s">
        <v>176</v>
      </c>
      <c r="B166" s="31" t="n">
        <v>167.6</v>
      </c>
      <c r="C166" s="18" t="n">
        <v>177.1</v>
      </c>
      <c r="D166" s="20" t="n">
        <v>1.05668257756563</v>
      </c>
      <c r="E166" s="18"/>
      <c r="F166" s="21" t="n">
        <v>0.107</v>
      </c>
      <c r="G166" s="21" t="n">
        <v>0.017</v>
      </c>
      <c r="H166" s="21" t="n">
        <v>0.0523</v>
      </c>
      <c r="I166" s="21" t="n">
        <v>0.0077</v>
      </c>
      <c r="J166" s="21" t="n">
        <v>0.00376</v>
      </c>
      <c r="K166" s="21" t="n">
        <v>0.00018</v>
      </c>
      <c r="L166" s="21" t="n">
        <v>0.00165</v>
      </c>
      <c r="M166" s="21" t="n">
        <v>0.00018</v>
      </c>
      <c r="N166" s="20" t="n">
        <v>-0.12099</v>
      </c>
      <c r="O166" s="20"/>
      <c r="P166" s="22" t="n">
        <v>24.2</v>
      </c>
      <c r="Q166" s="22" t="n">
        <v>1.1</v>
      </c>
      <c r="R166" s="22" t="n">
        <v>52.6</v>
      </c>
      <c r="S166" s="22" t="n">
        <v>7.3</v>
      </c>
      <c r="T166" s="22" t="n">
        <v>1460</v>
      </c>
      <c r="U166" s="22" t="n">
        <v>380</v>
      </c>
      <c r="V166" s="23" t="n">
        <v>24.2</v>
      </c>
      <c r="W166" s="23" t="n">
        <v>1.1</v>
      </c>
      <c r="X166" s="24"/>
      <c r="Y166" s="25" t="n">
        <v>53.9923954372624</v>
      </c>
    </row>
    <row r="167" customFormat="false" ht="15.75" hidden="false" customHeight="false" outlineLevel="0" collapsed="false">
      <c r="A167" s="31" t="s">
        <v>99</v>
      </c>
      <c r="B167" s="31" t="n">
        <v>179.2</v>
      </c>
      <c r="C167" s="18" t="n">
        <v>81.6</v>
      </c>
      <c r="D167" s="20" t="n">
        <v>0.455357142857143</v>
      </c>
      <c r="E167" s="18"/>
      <c r="F167" s="21" t="n">
        <v>0.092</v>
      </c>
      <c r="G167" s="21" t="n">
        <v>0.014</v>
      </c>
      <c r="H167" s="21" t="n">
        <v>0.0498</v>
      </c>
      <c r="I167" s="21" t="n">
        <v>0.0075</v>
      </c>
      <c r="J167" s="21" t="n">
        <v>0.00377</v>
      </c>
      <c r="K167" s="21" t="n">
        <v>0.00022</v>
      </c>
      <c r="L167" s="21" t="n">
        <v>0.00211</v>
      </c>
      <c r="M167" s="21" t="n">
        <v>0.0002</v>
      </c>
      <c r="N167" s="20" t="n">
        <v>0.44008</v>
      </c>
      <c r="O167" s="20"/>
      <c r="P167" s="18" t="n">
        <v>24.3</v>
      </c>
      <c r="Q167" s="18" t="n">
        <v>1.4</v>
      </c>
      <c r="R167" s="18" t="n">
        <v>49.2</v>
      </c>
      <c r="S167" s="18" t="n">
        <v>7.2</v>
      </c>
      <c r="T167" s="18" t="n">
        <v>1580</v>
      </c>
      <c r="U167" s="18" t="n">
        <v>260</v>
      </c>
      <c r="V167" s="22" t="n">
        <v>24.3</v>
      </c>
      <c r="W167" s="22" t="n">
        <v>1.4</v>
      </c>
      <c r="X167" s="18"/>
      <c r="Y167" s="20" t="n">
        <v>50.609756097561</v>
      </c>
    </row>
    <row r="168" customFormat="false" ht="15.75" hidden="false" customHeight="false" outlineLevel="0" collapsed="false">
      <c r="A168" s="31" t="s">
        <v>177</v>
      </c>
      <c r="B168" s="31" t="n">
        <v>238.2</v>
      </c>
      <c r="C168" s="18" t="n">
        <v>178.4</v>
      </c>
      <c r="D168" s="20" t="n">
        <v>0.748950461796809</v>
      </c>
      <c r="E168" s="18"/>
      <c r="F168" s="21" t="n">
        <v>0.21</v>
      </c>
      <c r="G168" s="21" t="n">
        <v>0.036</v>
      </c>
      <c r="H168" s="21" t="n">
        <v>0.108</v>
      </c>
      <c r="I168" s="21" t="n">
        <v>0.017</v>
      </c>
      <c r="J168" s="21" t="n">
        <v>0.0038</v>
      </c>
      <c r="K168" s="21" t="n">
        <v>0.00024</v>
      </c>
      <c r="L168" s="21" t="n">
        <v>0.00302</v>
      </c>
      <c r="M168" s="21" t="n">
        <v>0.00038</v>
      </c>
      <c r="N168" s="20" t="n">
        <v>-0.22994</v>
      </c>
      <c r="O168" s="20"/>
      <c r="P168" s="22" t="n">
        <v>24.4</v>
      </c>
      <c r="Q168" s="22" t="n">
        <v>1.5</v>
      </c>
      <c r="R168" s="22" t="n">
        <v>103</v>
      </c>
      <c r="S168" s="22" t="n">
        <v>15</v>
      </c>
      <c r="T168" s="22" t="n">
        <v>2910</v>
      </c>
      <c r="U168" s="22" t="n">
        <v>300</v>
      </c>
      <c r="V168" s="23" t="n">
        <v>24.4</v>
      </c>
      <c r="W168" s="23" t="n">
        <v>1.5</v>
      </c>
      <c r="X168" s="24"/>
      <c r="Y168" s="25" t="n">
        <v>76.3106796116505</v>
      </c>
    </row>
    <row r="169" customFormat="false" ht="15.75" hidden="false" customHeight="false" outlineLevel="0" collapsed="false">
      <c r="A169" s="18" t="s">
        <v>178</v>
      </c>
      <c r="B169" s="18" t="n">
        <v>254</v>
      </c>
      <c r="C169" s="18" t="n">
        <v>258</v>
      </c>
      <c r="D169" s="20" t="n">
        <v>1.01574803149606</v>
      </c>
      <c r="E169" s="18"/>
      <c r="F169" s="21" t="n">
        <v>0.155</v>
      </c>
      <c r="G169" s="21" t="n">
        <v>0.029</v>
      </c>
      <c r="H169" s="21" t="n">
        <v>0.086</v>
      </c>
      <c r="I169" s="21" t="n">
        <v>0.016</v>
      </c>
      <c r="J169" s="21" t="n">
        <v>0.00381</v>
      </c>
      <c r="K169" s="21" t="n">
        <v>0.00027</v>
      </c>
      <c r="L169" s="21" t="n">
        <v>0.00189</v>
      </c>
      <c r="M169" s="21" t="n">
        <v>0.00029</v>
      </c>
      <c r="N169" s="20" t="n">
        <v>0.089486</v>
      </c>
      <c r="O169" s="20"/>
      <c r="P169" s="22" t="n">
        <v>24.5</v>
      </c>
      <c r="Q169" s="22" t="n">
        <v>1.7</v>
      </c>
      <c r="R169" s="22" t="n">
        <v>84</v>
      </c>
      <c r="S169" s="22" t="n">
        <v>15</v>
      </c>
      <c r="T169" s="22" t="n">
        <v>2400</v>
      </c>
      <c r="U169" s="22" t="n">
        <v>340</v>
      </c>
      <c r="V169" s="23" t="n">
        <v>24.5</v>
      </c>
      <c r="W169" s="23" t="n">
        <v>1.7</v>
      </c>
      <c r="X169" s="24"/>
      <c r="Y169" s="25" t="n">
        <v>70.8333333333333</v>
      </c>
    </row>
    <row r="170" customFormat="false" ht="15.75" hidden="false" customHeight="false" outlineLevel="0" collapsed="false">
      <c r="A170" s="18" t="s">
        <v>111</v>
      </c>
      <c r="B170" s="18" t="n">
        <v>212.2</v>
      </c>
      <c r="C170" s="18" t="n">
        <v>123.9</v>
      </c>
      <c r="D170" s="20" t="n">
        <v>0.583883129123469</v>
      </c>
      <c r="E170" s="18"/>
      <c r="F170" s="21" t="n">
        <v>0.081</v>
      </c>
      <c r="G170" s="21" t="n">
        <v>0.017</v>
      </c>
      <c r="H170" s="21" t="n">
        <v>0.0402</v>
      </c>
      <c r="I170" s="21" t="n">
        <v>0.0088</v>
      </c>
      <c r="J170" s="21" t="n">
        <v>0.0038</v>
      </c>
      <c r="K170" s="21" t="n">
        <v>0.0002</v>
      </c>
      <c r="L170" s="21" t="n">
        <v>0.0018</v>
      </c>
      <c r="M170" s="21" t="n">
        <v>0.00025</v>
      </c>
      <c r="N170" s="20" t="n">
        <v>-0.031866</v>
      </c>
      <c r="O170" s="20"/>
      <c r="P170" s="18" t="n">
        <v>24.5</v>
      </c>
      <c r="Q170" s="18" t="n">
        <v>1.3</v>
      </c>
      <c r="R170" s="18" t="n">
        <v>39.8</v>
      </c>
      <c r="S170" s="18" t="n">
        <v>8.5</v>
      </c>
      <c r="T170" s="18" t="n">
        <v>870</v>
      </c>
      <c r="U170" s="18" t="n">
        <v>370</v>
      </c>
      <c r="V170" s="22" t="n">
        <v>24.5</v>
      </c>
      <c r="W170" s="22" t="n">
        <v>1.3</v>
      </c>
      <c r="X170" s="18"/>
      <c r="Y170" s="20" t="n">
        <v>38.4422110552764</v>
      </c>
    </row>
    <row r="171" customFormat="false" ht="15.75" hidden="false" customHeight="false" outlineLevel="0" collapsed="false">
      <c r="A171" s="18" t="s">
        <v>179</v>
      </c>
      <c r="B171" s="18" t="n">
        <v>156</v>
      </c>
      <c r="C171" s="18" t="n">
        <v>74.8</v>
      </c>
      <c r="D171" s="20" t="n">
        <v>0.479487179487179</v>
      </c>
      <c r="E171" s="18"/>
      <c r="F171" s="21" t="n">
        <v>0.126</v>
      </c>
      <c r="G171" s="21" t="n">
        <v>0.023</v>
      </c>
      <c r="H171" s="21" t="n">
        <v>0.057</v>
      </c>
      <c r="I171" s="21" t="n">
        <v>0.012</v>
      </c>
      <c r="J171" s="21" t="n">
        <v>0.00385</v>
      </c>
      <c r="K171" s="21" t="n">
        <v>0.00039</v>
      </c>
      <c r="L171" s="21" t="n">
        <v>0.00285</v>
      </c>
      <c r="M171" s="21" t="n">
        <v>0.00042</v>
      </c>
      <c r="N171" s="20" t="n">
        <v>0.34249</v>
      </c>
      <c r="O171" s="20"/>
      <c r="P171" s="18" t="n">
        <v>24.8</v>
      </c>
      <c r="Q171" s="18" t="n">
        <v>2.5</v>
      </c>
      <c r="R171" s="18" t="n">
        <v>56</v>
      </c>
      <c r="S171" s="18" t="n">
        <v>11</v>
      </c>
      <c r="T171" s="18" t="n">
        <v>1800</v>
      </c>
      <c r="U171" s="18" t="n">
        <v>310</v>
      </c>
      <c r="V171" s="22" t="n">
        <v>24.8</v>
      </c>
      <c r="W171" s="22" t="n">
        <v>2.5</v>
      </c>
      <c r="X171" s="18"/>
      <c r="Y171" s="20" t="n">
        <v>55.7142857142857</v>
      </c>
    </row>
    <row r="172" customFormat="false" ht="15.75" hidden="false" customHeight="false" outlineLevel="0" collapsed="false">
      <c r="A172" s="18" t="s">
        <v>180</v>
      </c>
      <c r="B172" s="18" t="n">
        <v>208.2</v>
      </c>
      <c r="C172" s="18" t="n">
        <v>130.9</v>
      </c>
      <c r="D172" s="20" t="n">
        <v>0.628722382324688</v>
      </c>
      <c r="E172" s="18"/>
      <c r="F172" s="21" t="n">
        <v>0.08</v>
      </c>
      <c r="G172" s="21" t="n">
        <v>0.012</v>
      </c>
      <c r="H172" s="21" t="n">
        <v>0.0418</v>
      </c>
      <c r="I172" s="21" t="n">
        <v>0.006</v>
      </c>
      <c r="J172" s="21" t="n">
        <v>0.00385</v>
      </c>
      <c r="K172" s="21" t="n">
        <v>0.00022</v>
      </c>
      <c r="L172" s="21" t="n">
        <v>0.00164</v>
      </c>
      <c r="M172" s="21" t="n">
        <v>0.00018</v>
      </c>
      <c r="N172" s="20" t="n">
        <v>-0.1504</v>
      </c>
      <c r="O172" s="20"/>
      <c r="P172" s="18" t="n">
        <v>24.8</v>
      </c>
      <c r="Q172" s="18" t="n">
        <v>1.4</v>
      </c>
      <c r="R172" s="18" t="n">
        <v>41.4</v>
      </c>
      <c r="S172" s="18" t="n">
        <v>5.8</v>
      </c>
      <c r="T172" s="18" t="n">
        <v>980</v>
      </c>
      <c r="U172" s="18" t="n">
        <v>340</v>
      </c>
      <c r="V172" s="22" t="n">
        <v>24.8</v>
      </c>
      <c r="W172" s="22" t="n">
        <v>1.4</v>
      </c>
      <c r="X172" s="18"/>
      <c r="Y172" s="20" t="n">
        <v>40.0966183574879</v>
      </c>
    </row>
    <row r="173" customFormat="false" ht="15.75" hidden="false" customHeight="false" outlineLevel="0" collapsed="false">
      <c r="A173" s="18" t="s">
        <v>110</v>
      </c>
      <c r="B173" s="18" t="n">
        <v>435</v>
      </c>
      <c r="C173" s="18" t="n">
        <v>273</v>
      </c>
      <c r="D173" s="20" t="n">
        <v>0.627586206896552</v>
      </c>
      <c r="E173" s="18"/>
      <c r="F173" s="21" t="n">
        <v>0.141</v>
      </c>
      <c r="G173" s="21" t="n">
        <v>0.014</v>
      </c>
      <c r="H173" s="21" t="n">
        <v>0.0728</v>
      </c>
      <c r="I173" s="21" t="n">
        <v>0.0064</v>
      </c>
      <c r="J173" s="21" t="n">
        <v>0.00385</v>
      </c>
      <c r="K173" s="21" t="n">
        <v>0.00015</v>
      </c>
      <c r="L173" s="21" t="n">
        <v>0.00246</v>
      </c>
      <c r="M173" s="21" t="n">
        <v>0.00017</v>
      </c>
      <c r="N173" s="20" t="n">
        <v>-0.095138</v>
      </c>
      <c r="O173" s="20"/>
      <c r="P173" s="18" t="n">
        <v>24.8</v>
      </c>
      <c r="Q173" s="18" t="n">
        <v>0.99</v>
      </c>
      <c r="R173" s="18" t="n">
        <v>72.6</v>
      </c>
      <c r="S173" s="18" t="n">
        <v>6</v>
      </c>
      <c r="T173" s="18" t="n">
        <v>2190</v>
      </c>
      <c r="U173" s="18" t="n">
        <v>170</v>
      </c>
      <c r="V173" s="22" t="n">
        <v>24.8</v>
      </c>
      <c r="W173" s="22" t="n">
        <v>0.99</v>
      </c>
      <c r="X173" s="18"/>
      <c r="Y173" s="20" t="n">
        <v>65.8402203856749</v>
      </c>
    </row>
    <row r="174" customFormat="false" ht="15.75" hidden="false" customHeight="false" outlineLevel="0" collapsed="false">
      <c r="A174" s="18" t="s">
        <v>181</v>
      </c>
      <c r="B174" s="18" t="n">
        <v>171.7</v>
      </c>
      <c r="C174" s="18" t="n">
        <v>112.6</v>
      </c>
      <c r="D174" s="20" t="n">
        <v>0.655794991263832</v>
      </c>
      <c r="E174" s="18"/>
      <c r="F174" s="21" t="n">
        <v>0.055</v>
      </c>
      <c r="G174" s="21" t="n">
        <v>0.017</v>
      </c>
      <c r="H174" s="21" t="n">
        <v>0.0259</v>
      </c>
      <c r="I174" s="21" t="n">
        <v>0.0096</v>
      </c>
      <c r="J174" s="21" t="n">
        <v>0.00387</v>
      </c>
      <c r="K174" s="21" t="n">
        <v>0.00029</v>
      </c>
      <c r="L174" s="21" t="n">
        <v>0.00151</v>
      </c>
      <c r="M174" s="21" t="n">
        <v>0.00034</v>
      </c>
      <c r="N174" s="20" t="n">
        <v>0.19893</v>
      </c>
      <c r="O174" s="20"/>
      <c r="P174" s="18" t="n">
        <v>24.9</v>
      </c>
      <c r="Q174" s="18" t="n">
        <v>1.9</v>
      </c>
      <c r="R174" s="18" t="n">
        <v>25.8</v>
      </c>
      <c r="S174" s="18" t="n">
        <v>9.3</v>
      </c>
      <c r="T174" s="18" t="n">
        <v>190</v>
      </c>
      <c r="U174" s="18" t="n">
        <v>550</v>
      </c>
      <c r="V174" s="22" t="n">
        <v>24.9</v>
      </c>
      <c r="W174" s="22" t="n">
        <v>1.9</v>
      </c>
      <c r="X174" s="18"/>
      <c r="Y174" s="20" t="n">
        <v>3.48837209302326</v>
      </c>
      <c r="Z174" s="35"/>
      <c r="AA174" s="35"/>
    </row>
    <row r="175" customFormat="false" ht="15.75" hidden="false" customHeight="false" outlineLevel="0" collapsed="false">
      <c r="A175" s="18" t="s">
        <v>105</v>
      </c>
      <c r="B175" s="18" t="n">
        <v>188.3</v>
      </c>
      <c r="C175" s="18" t="n">
        <v>175.7</v>
      </c>
      <c r="D175" s="20" t="n">
        <v>0.933085501858736</v>
      </c>
      <c r="E175" s="18"/>
      <c r="F175" s="21" t="n">
        <v>0.142</v>
      </c>
      <c r="G175" s="21" t="n">
        <v>0.019</v>
      </c>
      <c r="H175" s="21" t="n">
        <v>0.0747</v>
      </c>
      <c r="I175" s="21" t="n">
        <v>0.0091</v>
      </c>
      <c r="J175" s="21" t="n">
        <v>0.00388</v>
      </c>
      <c r="K175" s="21" t="n">
        <v>0.00023</v>
      </c>
      <c r="L175" s="21" t="n">
        <v>0.00206</v>
      </c>
      <c r="M175" s="21" t="n">
        <v>0.00023</v>
      </c>
      <c r="N175" s="20" t="n">
        <v>-0.21834</v>
      </c>
      <c r="O175" s="20"/>
      <c r="P175" s="18" t="n">
        <v>25</v>
      </c>
      <c r="Q175" s="18" t="n">
        <v>1.5</v>
      </c>
      <c r="R175" s="18" t="n">
        <v>72.9</v>
      </c>
      <c r="S175" s="18" t="n">
        <v>8.5</v>
      </c>
      <c r="T175" s="18" t="n">
        <v>2160</v>
      </c>
      <c r="U175" s="18" t="n">
        <v>190</v>
      </c>
      <c r="V175" s="22" t="n">
        <v>25</v>
      </c>
      <c r="W175" s="22" t="n">
        <v>1.5</v>
      </c>
      <c r="X175" s="18"/>
      <c r="Y175" s="20" t="n">
        <v>65.7064471879287</v>
      </c>
      <c r="Z175" s="36"/>
      <c r="AA175" s="36"/>
    </row>
    <row r="176" customFormat="false" ht="15.75" hidden="false" customHeight="false" outlineLevel="0" collapsed="false">
      <c r="A176" s="18" t="s">
        <v>182</v>
      </c>
      <c r="B176" s="18" t="n">
        <v>116.1</v>
      </c>
      <c r="C176" s="18" t="n">
        <v>71.8</v>
      </c>
      <c r="D176" s="20" t="n">
        <v>0.618432385874246</v>
      </c>
      <c r="E176" s="18"/>
      <c r="F176" s="21" t="n">
        <v>0.181</v>
      </c>
      <c r="G176" s="21" t="n">
        <v>0.034</v>
      </c>
      <c r="H176" s="21" t="n">
        <v>0.093</v>
      </c>
      <c r="I176" s="21" t="n">
        <v>0.015</v>
      </c>
      <c r="J176" s="21" t="n">
        <v>0.00396</v>
      </c>
      <c r="K176" s="21" t="n">
        <v>0.00033</v>
      </c>
      <c r="L176" s="21" t="n">
        <v>0.00261</v>
      </c>
      <c r="M176" s="21" t="n">
        <v>0.00042</v>
      </c>
      <c r="N176" s="20" t="n">
        <v>0.048684</v>
      </c>
      <c r="O176" s="20"/>
      <c r="P176" s="22" t="n">
        <v>25.5</v>
      </c>
      <c r="Q176" s="22" t="n">
        <v>2.1</v>
      </c>
      <c r="R176" s="22" t="n">
        <v>90</v>
      </c>
      <c r="S176" s="22" t="n">
        <v>14</v>
      </c>
      <c r="T176" s="22" t="n">
        <v>2530</v>
      </c>
      <c r="U176" s="22" t="n">
        <v>330</v>
      </c>
      <c r="V176" s="23" t="n">
        <v>25.5</v>
      </c>
      <c r="W176" s="23" t="n">
        <v>2.1</v>
      </c>
      <c r="X176" s="24"/>
      <c r="Y176" s="25" t="n">
        <v>71.6666666666667</v>
      </c>
    </row>
    <row r="177" customFormat="false" ht="15.75" hidden="false" customHeight="false" outlineLevel="0" collapsed="false">
      <c r="A177" s="18" t="s">
        <v>183</v>
      </c>
      <c r="B177" s="18" t="n">
        <v>52</v>
      </c>
      <c r="C177" s="18" t="n">
        <v>29.8</v>
      </c>
      <c r="D177" s="20" t="n">
        <v>0.573076923076923</v>
      </c>
      <c r="E177" s="18"/>
      <c r="F177" s="21" t="n">
        <v>0.22</v>
      </c>
      <c r="G177" s="21" t="n">
        <v>0.11</v>
      </c>
      <c r="H177" s="21" t="n">
        <v>0.117</v>
      </c>
      <c r="I177" s="21" t="n">
        <v>0.04</v>
      </c>
      <c r="J177" s="21" t="n">
        <v>0.00398</v>
      </c>
      <c r="K177" s="21" t="n">
        <v>0.00067</v>
      </c>
      <c r="L177" s="21" t="n">
        <v>0.0046</v>
      </c>
      <c r="M177" s="21" t="n">
        <v>0.0014</v>
      </c>
      <c r="N177" s="20" t="n">
        <v>-0.55034</v>
      </c>
      <c r="O177" s="20"/>
      <c r="P177" s="22" t="n">
        <v>25.6</v>
      </c>
      <c r="Q177" s="22" t="n">
        <v>4.3</v>
      </c>
      <c r="R177" s="22" t="n">
        <v>122</v>
      </c>
      <c r="S177" s="22" t="n">
        <v>30</v>
      </c>
      <c r="T177" s="22" t="n">
        <v>2500</v>
      </c>
      <c r="U177" s="22" t="n">
        <v>1000</v>
      </c>
      <c r="V177" s="23" t="n">
        <v>25.6</v>
      </c>
      <c r="W177" s="23" t="n">
        <v>4.3</v>
      </c>
      <c r="X177" s="24"/>
      <c r="Y177" s="25" t="n">
        <v>79.016393442623</v>
      </c>
    </row>
    <row r="178" customFormat="false" ht="15.75" hidden="false" customHeight="false" outlineLevel="0" collapsed="false">
      <c r="A178" s="18" t="s">
        <v>113</v>
      </c>
      <c r="B178" s="18" t="n">
        <v>892</v>
      </c>
      <c r="C178" s="18" t="n">
        <v>1880</v>
      </c>
      <c r="D178" s="20" t="n">
        <v>2.10762331838565</v>
      </c>
      <c r="E178" s="18"/>
      <c r="F178" s="21" t="n">
        <v>0.053</v>
      </c>
      <c r="G178" s="21" t="n">
        <v>0.012</v>
      </c>
      <c r="H178" s="21" t="n">
        <v>0.029</v>
      </c>
      <c r="I178" s="21" t="n">
        <v>0.0067</v>
      </c>
      <c r="J178" s="21" t="n">
        <v>0.004003</v>
      </c>
      <c r="K178" s="21" t="n">
        <v>8E-005</v>
      </c>
      <c r="L178" s="21" t="n">
        <v>0.001316</v>
      </c>
      <c r="M178" s="21" t="n">
        <v>6.1E-005</v>
      </c>
      <c r="N178" s="20" t="n">
        <v>-0.26761</v>
      </c>
      <c r="O178" s="20"/>
      <c r="P178" s="18" t="n">
        <v>25.75</v>
      </c>
      <c r="Q178" s="18" t="n">
        <v>0.51</v>
      </c>
      <c r="R178" s="18" t="n">
        <v>31.4</v>
      </c>
      <c r="S178" s="18" t="n">
        <v>5</v>
      </c>
      <c r="T178" s="18" t="n">
        <v>450</v>
      </c>
      <c r="U178" s="18" t="n">
        <v>330</v>
      </c>
      <c r="V178" s="22" t="n">
        <v>25.75</v>
      </c>
      <c r="W178" s="22" t="n">
        <v>0.51</v>
      </c>
      <c r="X178" s="18"/>
      <c r="Y178" s="20" t="n">
        <v>17.9936305732484</v>
      </c>
    </row>
    <row r="179" customFormat="false" ht="15.75" hidden="false" customHeight="false" outlineLevel="0" collapsed="false">
      <c r="A179" s="18" t="s">
        <v>184</v>
      </c>
      <c r="B179" s="18" t="n">
        <v>142</v>
      </c>
      <c r="C179" s="18" t="n">
        <v>70</v>
      </c>
      <c r="D179" s="20" t="n">
        <v>0.492957746478873</v>
      </c>
      <c r="E179" s="18"/>
      <c r="F179" s="21" t="n">
        <v>0.095</v>
      </c>
      <c r="G179" s="21" t="n">
        <v>0.023</v>
      </c>
      <c r="H179" s="21" t="n">
        <v>0.052</v>
      </c>
      <c r="I179" s="21" t="n">
        <v>0.011</v>
      </c>
      <c r="J179" s="21" t="n">
        <v>0.00402</v>
      </c>
      <c r="K179" s="21" t="n">
        <v>0.00023</v>
      </c>
      <c r="L179" s="21" t="n">
        <v>0.00303</v>
      </c>
      <c r="M179" s="21" t="n">
        <v>0.0004</v>
      </c>
      <c r="N179" s="20" t="n">
        <v>-0.16237</v>
      </c>
      <c r="O179" s="20"/>
      <c r="P179" s="22" t="n">
        <v>25.9</v>
      </c>
      <c r="Q179" s="22" t="n">
        <v>1.5</v>
      </c>
      <c r="R179" s="22" t="n">
        <v>52.5</v>
      </c>
      <c r="S179" s="22" t="n">
        <v>10</v>
      </c>
      <c r="T179" s="22" t="n">
        <v>1230</v>
      </c>
      <c r="U179" s="22" t="n">
        <v>480</v>
      </c>
      <c r="V179" s="23" t="n">
        <v>25.9</v>
      </c>
      <c r="W179" s="23" t="n">
        <v>1.5</v>
      </c>
      <c r="X179" s="24"/>
      <c r="Y179" s="25" t="n">
        <v>50.6666666666667</v>
      </c>
      <c r="Z179" s="36"/>
      <c r="AA179" s="36"/>
    </row>
    <row r="180" customFormat="false" ht="15.75" hidden="false" customHeight="false" outlineLevel="0" collapsed="false">
      <c r="A180" s="18" t="s">
        <v>185</v>
      </c>
      <c r="B180" s="18" t="n">
        <v>154.9</v>
      </c>
      <c r="C180" s="18" t="n">
        <v>130.6</v>
      </c>
      <c r="D180" s="20" t="n">
        <v>0.84312459651388</v>
      </c>
      <c r="E180" s="18"/>
      <c r="F180" s="21" t="n">
        <v>0.137</v>
      </c>
      <c r="G180" s="21" t="n">
        <v>0.026</v>
      </c>
      <c r="H180" s="21" t="n">
        <v>0.073</v>
      </c>
      <c r="I180" s="21" t="n">
        <v>0.011</v>
      </c>
      <c r="J180" s="21" t="n">
        <v>0.00403</v>
      </c>
      <c r="K180" s="21" t="n">
        <v>0.00029</v>
      </c>
      <c r="L180" s="21" t="n">
        <v>0.00186</v>
      </c>
      <c r="M180" s="21" t="n">
        <v>0.0003</v>
      </c>
      <c r="N180" s="20" t="n">
        <v>-0.055358</v>
      </c>
      <c r="O180" s="20"/>
      <c r="P180" s="22" t="n">
        <v>25.9</v>
      </c>
      <c r="Q180" s="22" t="n">
        <v>1.8</v>
      </c>
      <c r="R180" s="22" t="n">
        <v>71</v>
      </c>
      <c r="S180" s="22" t="n">
        <v>11</v>
      </c>
      <c r="T180" s="22" t="n">
        <v>2150</v>
      </c>
      <c r="U180" s="22" t="n">
        <v>340</v>
      </c>
      <c r="V180" s="23" t="n">
        <v>25.9</v>
      </c>
      <c r="W180" s="23" t="n">
        <v>1.8</v>
      </c>
      <c r="X180" s="24"/>
      <c r="Y180" s="25" t="n">
        <v>63.5211267605634</v>
      </c>
    </row>
    <row r="181" customFormat="false" ht="15.75" hidden="false" customHeight="false" outlineLevel="0" collapsed="false">
      <c r="A181" s="18" t="s">
        <v>186</v>
      </c>
      <c r="B181" s="18" t="n">
        <v>55.9</v>
      </c>
      <c r="C181" s="18" t="n">
        <v>27.1</v>
      </c>
      <c r="D181" s="20" t="n">
        <v>0.48479427549195</v>
      </c>
      <c r="E181" s="18"/>
      <c r="F181" s="21" t="n">
        <v>0.139</v>
      </c>
      <c r="G181" s="21" t="n">
        <v>0.038</v>
      </c>
      <c r="H181" s="21" t="n">
        <v>0.07</v>
      </c>
      <c r="I181" s="21" t="n">
        <v>0.016</v>
      </c>
      <c r="J181" s="21" t="n">
        <v>0.00406</v>
      </c>
      <c r="K181" s="21" t="n">
        <v>0.00034</v>
      </c>
      <c r="L181" s="21" t="n">
        <v>0.00317</v>
      </c>
      <c r="M181" s="21" t="n">
        <v>0.00059</v>
      </c>
      <c r="N181" s="20" t="n">
        <v>-0.10779</v>
      </c>
      <c r="O181" s="20"/>
      <c r="P181" s="22" t="n">
        <v>26.1</v>
      </c>
      <c r="Q181" s="22" t="n">
        <v>2.2</v>
      </c>
      <c r="R181" s="22" t="n">
        <v>67</v>
      </c>
      <c r="S181" s="22" t="n">
        <v>15</v>
      </c>
      <c r="T181" s="22" t="n">
        <v>1440</v>
      </c>
      <c r="U181" s="22" t="n">
        <v>640</v>
      </c>
      <c r="V181" s="23" t="n">
        <v>26.1</v>
      </c>
      <c r="W181" s="23" t="n">
        <v>2.2</v>
      </c>
      <c r="X181" s="24"/>
      <c r="Y181" s="25" t="n">
        <v>61.044776119403</v>
      </c>
    </row>
    <row r="182" customFormat="false" ht="15.75" hidden="false" customHeight="false" outlineLevel="0" collapsed="false">
      <c r="A182" s="18" t="s">
        <v>108</v>
      </c>
      <c r="B182" s="18" t="n">
        <v>249.4</v>
      </c>
      <c r="C182" s="18" t="n">
        <v>118</v>
      </c>
      <c r="D182" s="20" t="n">
        <v>0.473135525260626</v>
      </c>
      <c r="E182" s="18"/>
      <c r="F182" s="21" t="n">
        <v>0.105</v>
      </c>
      <c r="G182" s="21" t="n">
        <v>0.015</v>
      </c>
      <c r="H182" s="21" t="n">
        <v>0.0599</v>
      </c>
      <c r="I182" s="21" t="n">
        <v>0.0081</v>
      </c>
      <c r="J182" s="21" t="n">
        <v>0.0042</v>
      </c>
      <c r="K182" s="21" t="n">
        <v>0.00019</v>
      </c>
      <c r="L182" s="21" t="n">
        <v>0.00293</v>
      </c>
      <c r="M182" s="21" t="n">
        <v>0.00036</v>
      </c>
      <c r="N182" s="20" t="n">
        <v>0.15249</v>
      </c>
      <c r="O182" s="20"/>
      <c r="P182" s="18" t="n">
        <v>27</v>
      </c>
      <c r="Q182" s="18" t="n">
        <v>1.2</v>
      </c>
      <c r="R182" s="18" t="n">
        <v>58.8</v>
      </c>
      <c r="S182" s="18" t="n">
        <v>7.7</v>
      </c>
      <c r="T182" s="18" t="n">
        <v>1570</v>
      </c>
      <c r="U182" s="18" t="n">
        <v>260</v>
      </c>
      <c r="V182" s="22" t="n">
        <v>27</v>
      </c>
      <c r="W182" s="22" t="n">
        <v>1.2</v>
      </c>
      <c r="X182" s="18"/>
      <c r="Y182" s="20" t="n">
        <v>54.0816326530612</v>
      </c>
    </row>
    <row r="183" customFormat="false" ht="15.75" hidden="false" customHeight="false" outlineLevel="0" collapsed="false">
      <c r="A183" s="18" t="s">
        <v>106</v>
      </c>
      <c r="B183" s="18" t="n">
        <v>287</v>
      </c>
      <c r="C183" s="18" t="n">
        <v>172</v>
      </c>
      <c r="D183" s="20" t="n">
        <v>0.599303135888502</v>
      </c>
      <c r="E183" s="18"/>
      <c r="F183" s="21" t="n">
        <v>0.0631</v>
      </c>
      <c r="G183" s="21" t="n">
        <v>0.0093</v>
      </c>
      <c r="H183" s="21" t="n">
        <v>0.0471</v>
      </c>
      <c r="I183" s="21" t="n">
        <v>0.0067</v>
      </c>
      <c r="J183" s="21" t="n">
        <v>0.00541</v>
      </c>
      <c r="K183" s="21" t="n">
        <v>0.00026</v>
      </c>
      <c r="L183" s="21" t="n">
        <v>0.0022</v>
      </c>
      <c r="M183" s="21" t="n">
        <v>0.00022</v>
      </c>
      <c r="N183" s="20" t="n">
        <v>0.19167</v>
      </c>
      <c r="O183" s="20"/>
      <c r="P183" s="18" t="n">
        <v>34.8</v>
      </c>
      <c r="Q183" s="18" t="n">
        <v>1.7</v>
      </c>
      <c r="R183" s="18" t="n">
        <v>46.6</v>
      </c>
      <c r="S183" s="18" t="n">
        <v>6.5</v>
      </c>
      <c r="T183" s="18" t="n">
        <v>570</v>
      </c>
      <c r="U183" s="18" t="n">
        <v>280</v>
      </c>
      <c r="V183" s="22" t="n">
        <v>34.8</v>
      </c>
      <c r="W183" s="22" t="n">
        <v>1.7</v>
      </c>
      <c r="X183" s="18"/>
      <c r="Y183" s="20" t="n">
        <v>25.3218884120172</v>
      </c>
    </row>
    <row r="184" customFormat="false" ht="15.75" hidden="false" customHeight="false" outlineLevel="0" collapsed="false">
      <c r="A184" s="18" t="s">
        <v>187</v>
      </c>
      <c r="B184" s="18" t="n">
        <v>580</v>
      </c>
      <c r="C184" s="18" t="n">
        <v>204.7</v>
      </c>
      <c r="D184" s="20" t="n">
        <v>0.352931034482759</v>
      </c>
      <c r="E184" s="18"/>
      <c r="F184" s="21" t="n">
        <v>0.0676</v>
      </c>
      <c r="G184" s="21" t="n">
        <v>0.0049</v>
      </c>
      <c r="H184" s="21" t="n">
        <v>0.295</v>
      </c>
      <c r="I184" s="21" t="n">
        <v>0.023</v>
      </c>
      <c r="J184" s="21" t="n">
        <v>0.03244</v>
      </c>
      <c r="K184" s="21" t="n">
        <v>0.00095</v>
      </c>
      <c r="L184" s="21" t="n">
        <v>0.00917</v>
      </c>
      <c r="M184" s="21" t="n">
        <v>0.00074</v>
      </c>
      <c r="N184" s="20" t="n">
        <v>0.052355</v>
      </c>
      <c r="O184" s="20"/>
      <c r="P184" s="22" t="n">
        <v>205.8</v>
      </c>
      <c r="Q184" s="22" t="n">
        <v>5.9</v>
      </c>
      <c r="R184" s="22" t="n">
        <v>262</v>
      </c>
      <c r="S184" s="22" t="n">
        <v>18</v>
      </c>
      <c r="T184" s="22" t="n">
        <v>840</v>
      </c>
      <c r="U184" s="22" t="n">
        <v>150</v>
      </c>
      <c r="V184" s="23" t="n">
        <v>205.8</v>
      </c>
      <c r="W184" s="23" t="n">
        <v>5.9</v>
      </c>
      <c r="X184" s="24"/>
      <c r="Y184" s="25" t="n">
        <v>21.4503816793893</v>
      </c>
    </row>
    <row r="185" customFormat="false" ht="15.75" hidden="false" customHeight="false" outlineLevel="0" collapsed="false">
      <c r="A185" s="18"/>
      <c r="B185" s="18"/>
      <c r="C185" s="18"/>
      <c r="D185" s="20"/>
      <c r="E185" s="18"/>
      <c r="F185" s="21"/>
      <c r="G185" s="21"/>
      <c r="H185" s="21"/>
      <c r="I185" s="21"/>
      <c r="J185" s="21"/>
      <c r="K185" s="21"/>
      <c r="L185" s="21"/>
      <c r="M185" s="21"/>
      <c r="N185" s="20"/>
      <c r="O185" s="20"/>
      <c r="P185" s="22"/>
      <c r="Q185" s="22"/>
      <c r="R185" s="22"/>
      <c r="S185" s="22"/>
      <c r="T185" s="22"/>
      <c r="U185" s="22"/>
      <c r="V185" s="23"/>
      <c r="W185" s="23"/>
      <c r="X185" s="24"/>
    </row>
    <row r="186" customFormat="false" ht="15.75" hidden="false" customHeight="false" outlineLevel="0" collapsed="false">
      <c r="A186" s="30" t="s">
        <v>188</v>
      </c>
      <c r="B186" s="18"/>
      <c r="C186" s="18"/>
      <c r="D186" s="20"/>
      <c r="E186" s="18"/>
      <c r="F186" s="21"/>
      <c r="G186" s="21"/>
      <c r="H186" s="21"/>
      <c r="I186" s="21"/>
      <c r="J186" s="21"/>
      <c r="K186" s="21"/>
      <c r="L186" s="21"/>
      <c r="M186" s="21"/>
      <c r="N186" s="20"/>
      <c r="O186" s="20"/>
      <c r="P186" s="22"/>
      <c r="Q186" s="22"/>
      <c r="R186" s="22"/>
      <c r="S186" s="22"/>
      <c r="T186" s="22"/>
      <c r="U186" s="22"/>
      <c r="V186" s="23"/>
      <c r="W186" s="23"/>
      <c r="X186" s="24"/>
      <c r="Z186" s="35"/>
      <c r="AA186" s="35"/>
    </row>
    <row r="187" customFormat="false" ht="15.75" hidden="false" customHeight="false" outlineLevel="0" collapsed="false">
      <c r="A187" s="18" t="s">
        <v>189</v>
      </c>
      <c r="B187" s="18" t="n">
        <v>782.5</v>
      </c>
      <c r="C187" s="18" t="n">
        <v>510</v>
      </c>
      <c r="D187" s="20" t="n">
        <v>0.651757188498403</v>
      </c>
      <c r="E187" s="18"/>
      <c r="F187" s="21" t="n">
        <v>0.128</v>
      </c>
      <c r="G187" s="21" t="n">
        <v>0.026</v>
      </c>
      <c r="H187" s="21" t="n">
        <v>0.0172</v>
      </c>
      <c r="I187" s="21" t="n">
        <v>0.0032</v>
      </c>
      <c r="J187" s="21" t="n">
        <v>0.001081</v>
      </c>
      <c r="K187" s="21" t="n">
        <v>7.2E-005</v>
      </c>
      <c r="L187" s="21" t="n">
        <v>0.000723</v>
      </c>
      <c r="M187" s="21" t="n">
        <v>8.7E-005</v>
      </c>
      <c r="N187" s="20" t="n">
        <v>-0.21361</v>
      </c>
      <c r="O187" s="20"/>
      <c r="P187" s="22" t="n">
        <v>6.96</v>
      </c>
      <c r="Q187" s="22" t="n">
        <v>0.46</v>
      </c>
      <c r="R187" s="22" t="n">
        <v>17.9</v>
      </c>
      <c r="S187" s="22" t="n">
        <v>3.3</v>
      </c>
      <c r="T187" s="22" t="n">
        <v>1740</v>
      </c>
      <c r="U187" s="22" t="n">
        <v>420</v>
      </c>
      <c r="V187" s="23" t="n">
        <v>6.96</v>
      </c>
      <c r="W187" s="23" t="n">
        <v>0.46</v>
      </c>
      <c r="X187" s="24"/>
      <c r="Y187" s="25" t="n">
        <v>61.1173184357542</v>
      </c>
      <c r="Z187" s="9"/>
      <c r="AA187" s="9"/>
    </row>
    <row r="188" customFormat="false" ht="15.75" hidden="false" customHeight="false" outlineLevel="0" collapsed="false">
      <c r="A188" s="18" t="s">
        <v>190</v>
      </c>
      <c r="B188" s="18" t="n">
        <v>950</v>
      </c>
      <c r="C188" s="18" t="n">
        <v>512</v>
      </c>
      <c r="D188" s="20" t="n">
        <v>0.538947368421053</v>
      </c>
      <c r="E188" s="18"/>
      <c r="F188" s="21" t="n">
        <v>0.071</v>
      </c>
      <c r="G188" s="21" t="n">
        <v>0.012</v>
      </c>
      <c r="H188" s="21" t="n">
        <v>0.01</v>
      </c>
      <c r="I188" s="21" t="n">
        <v>0.0014</v>
      </c>
      <c r="J188" s="21" t="n">
        <v>0.00109</v>
      </c>
      <c r="K188" s="21" t="n">
        <v>6.3E-005</v>
      </c>
      <c r="L188" s="21" t="n">
        <v>0.000474</v>
      </c>
      <c r="M188" s="21" t="n">
        <v>6E-005</v>
      </c>
      <c r="N188" s="20" t="n">
        <v>0.31709</v>
      </c>
      <c r="O188" s="20"/>
      <c r="P188" s="22" t="n">
        <v>7.02</v>
      </c>
      <c r="Q188" s="22" t="n">
        <v>0.4</v>
      </c>
      <c r="R188" s="22" t="n">
        <v>10.1</v>
      </c>
      <c r="S188" s="22" t="n">
        <v>1.4</v>
      </c>
      <c r="T188" s="22" t="n">
        <v>710</v>
      </c>
      <c r="U188" s="22" t="n">
        <v>320</v>
      </c>
      <c r="V188" s="23" t="n">
        <v>7.02</v>
      </c>
      <c r="W188" s="23" t="n">
        <v>0.4</v>
      </c>
      <c r="X188" s="24"/>
      <c r="Y188" s="25" t="n">
        <v>30.4950495049505</v>
      </c>
      <c r="Z188" s="9"/>
      <c r="AA188" s="9"/>
    </row>
    <row r="189" customFormat="false" ht="15.75" hidden="false" customHeight="false" outlineLevel="0" collapsed="false">
      <c r="A189" s="18" t="s">
        <v>191</v>
      </c>
      <c r="B189" s="18" t="n">
        <v>502.3</v>
      </c>
      <c r="C189" s="18" t="n">
        <v>348</v>
      </c>
      <c r="D189" s="20" t="n">
        <v>0.692813059924348</v>
      </c>
      <c r="E189" s="18"/>
      <c r="F189" s="21" t="n">
        <v>0.123</v>
      </c>
      <c r="G189" s="21" t="n">
        <v>0.022</v>
      </c>
      <c r="H189" s="21" t="n">
        <v>0.0183</v>
      </c>
      <c r="I189" s="21" t="n">
        <v>0.0031</v>
      </c>
      <c r="J189" s="21" t="n">
        <v>0.001148</v>
      </c>
      <c r="K189" s="21" t="n">
        <v>6.3E-005</v>
      </c>
      <c r="L189" s="21" t="n">
        <v>0.000703</v>
      </c>
      <c r="M189" s="21" t="n">
        <v>9.7E-005</v>
      </c>
      <c r="N189" s="20" t="n">
        <v>0.060569</v>
      </c>
      <c r="O189" s="20"/>
      <c r="P189" s="22" t="n">
        <v>7.4</v>
      </c>
      <c r="Q189" s="22" t="n">
        <v>0.41</v>
      </c>
      <c r="R189" s="22" t="n">
        <v>18.4</v>
      </c>
      <c r="S189" s="22" t="n">
        <v>3.1</v>
      </c>
      <c r="T189" s="22" t="n">
        <v>1950</v>
      </c>
      <c r="U189" s="22" t="n">
        <v>320</v>
      </c>
      <c r="V189" s="23" t="n">
        <v>7.4</v>
      </c>
      <c r="W189" s="23" t="n">
        <v>0.41</v>
      </c>
      <c r="X189" s="24"/>
      <c r="Y189" s="25" t="n">
        <v>59.7826086956522</v>
      </c>
      <c r="Z189" s="9"/>
      <c r="AA189" s="9"/>
    </row>
    <row r="190" customFormat="false" ht="15.75" hidden="false" customHeight="false" outlineLevel="0" collapsed="false">
      <c r="A190" s="18" t="s">
        <v>192</v>
      </c>
      <c r="B190" s="18" t="n">
        <v>499</v>
      </c>
      <c r="C190" s="18" t="n">
        <v>385</v>
      </c>
      <c r="D190" s="20" t="n">
        <v>0.771543086172345</v>
      </c>
      <c r="E190" s="18"/>
      <c r="F190" s="21" t="n">
        <v>0.067</v>
      </c>
      <c r="G190" s="21" t="n">
        <v>0.019</v>
      </c>
      <c r="H190" s="21" t="n">
        <v>0.01</v>
      </c>
      <c r="I190" s="21" t="n">
        <v>0.0024</v>
      </c>
      <c r="J190" s="21" t="n">
        <v>0.001177</v>
      </c>
      <c r="K190" s="21" t="n">
        <v>8E-005</v>
      </c>
      <c r="L190" s="21" t="n">
        <v>0.000495</v>
      </c>
      <c r="M190" s="21" t="n">
        <v>6.6E-005</v>
      </c>
      <c r="N190" s="20" t="n">
        <v>-0.11283</v>
      </c>
      <c r="O190" s="20"/>
      <c r="P190" s="22" t="n">
        <v>7.58</v>
      </c>
      <c r="Q190" s="22" t="n">
        <v>0.51</v>
      </c>
      <c r="R190" s="22" t="n">
        <v>10.1</v>
      </c>
      <c r="S190" s="22" t="n">
        <v>2.4</v>
      </c>
      <c r="T190" s="22" t="n">
        <v>540</v>
      </c>
      <c r="U190" s="22" t="n">
        <v>560</v>
      </c>
      <c r="V190" s="23" t="n">
        <v>7.58</v>
      </c>
      <c r="W190" s="23" t="n">
        <v>0.51</v>
      </c>
      <c r="X190" s="24"/>
      <c r="Y190" s="25" t="n">
        <v>24.9504950495049</v>
      </c>
      <c r="Z190" s="9"/>
      <c r="AA190" s="9"/>
    </row>
    <row r="191" customFormat="false" ht="15.75" hidden="false" customHeight="false" outlineLevel="0" collapsed="false">
      <c r="A191" s="18" t="s">
        <v>193</v>
      </c>
      <c r="B191" s="18" t="n">
        <v>449.9</v>
      </c>
      <c r="C191" s="18" t="n">
        <v>847</v>
      </c>
      <c r="D191" s="20" t="n">
        <v>1.88264058679707</v>
      </c>
      <c r="E191" s="18"/>
      <c r="F191" s="21" t="n">
        <v>0.078</v>
      </c>
      <c r="G191" s="21" t="n">
        <v>0.016</v>
      </c>
      <c r="H191" s="21" t="n">
        <v>0.0317</v>
      </c>
      <c r="I191" s="21" t="n">
        <v>0.0055</v>
      </c>
      <c r="J191" s="21" t="n">
        <v>0.0027</v>
      </c>
      <c r="K191" s="21" t="n">
        <v>0.00017</v>
      </c>
      <c r="L191" s="21" t="n">
        <v>0.000954</v>
      </c>
      <c r="M191" s="21" t="n">
        <v>8.4E-005</v>
      </c>
      <c r="N191" s="20" t="n">
        <v>-0.080072</v>
      </c>
      <c r="O191" s="20"/>
      <c r="P191" s="22" t="n">
        <v>17.4</v>
      </c>
      <c r="Q191" s="22" t="n">
        <v>1.1</v>
      </c>
      <c r="R191" s="22" t="n">
        <v>31.6</v>
      </c>
      <c r="S191" s="22" t="n">
        <v>5.4</v>
      </c>
      <c r="T191" s="22" t="n">
        <v>1160</v>
      </c>
      <c r="U191" s="22" t="n">
        <v>400</v>
      </c>
      <c r="V191" s="23" t="n">
        <v>17.4</v>
      </c>
      <c r="W191" s="23" t="n">
        <v>1.1</v>
      </c>
      <c r="X191" s="24"/>
      <c r="Y191" s="25" t="n">
        <v>44.9367088607595</v>
      </c>
      <c r="Z191" s="9"/>
      <c r="AA191" s="9"/>
    </row>
    <row r="192" customFormat="false" ht="15.75" hidden="false" customHeight="false" outlineLevel="0" collapsed="false">
      <c r="A192" s="18" t="s">
        <v>194</v>
      </c>
      <c r="B192" s="18" t="n">
        <v>213</v>
      </c>
      <c r="C192" s="18" t="n">
        <v>144</v>
      </c>
      <c r="D192" s="20" t="n">
        <v>0.676056338028169</v>
      </c>
      <c r="E192" s="18"/>
      <c r="F192" s="21" t="n">
        <v>0.13</v>
      </c>
      <c r="G192" s="21" t="n">
        <v>0.021</v>
      </c>
      <c r="H192" s="21" t="n">
        <v>0.0537</v>
      </c>
      <c r="I192" s="21" t="n">
        <v>0.0086</v>
      </c>
      <c r="J192" s="21" t="n">
        <v>0.0029</v>
      </c>
      <c r="K192" s="21" t="n">
        <v>0.00019</v>
      </c>
      <c r="L192" s="21" t="n">
        <v>0.00174</v>
      </c>
      <c r="M192" s="21" t="n">
        <v>0.00022</v>
      </c>
      <c r="N192" s="20" t="n">
        <v>0.099867</v>
      </c>
      <c r="O192" s="20"/>
      <c r="P192" s="22" t="n">
        <v>18.7</v>
      </c>
      <c r="Q192" s="22" t="n">
        <v>1.2</v>
      </c>
      <c r="R192" s="22" t="n">
        <v>52.7</v>
      </c>
      <c r="S192" s="22" t="n">
        <v>8.3</v>
      </c>
      <c r="T192" s="22" t="n">
        <v>2050</v>
      </c>
      <c r="U192" s="22" t="n">
        <v>320</v>
      </c>
      <c r="V192" s="23" t="n">
        <v>18.7</v>
      </c>
      <c r="W192" s="23" t="n">
        <v>1.2</v>
      </c>
      <c r="X192" s="24"/>
      <c r="Y192" s="25" t="n">
        <v>64.5161290322581</v>
      </c>
      <c r="Z192" s="9"/>
      <c r="AA192" s="9"/>
    </row>
    <row r="193" customFormat="false" ht="15.75" hidden="false" customHeight="false" outlineLevel="0" collapsed="false">
      <c r="A193" s="18" t="s">
        <v>195</v>
      </c>
      <c r="B193" s="18" t="n">
        <v>268</v>
      </c>
      <c r="C193" s="18" t="n">
        <v>237</v>
      </c>
      <c r="D193" s="20" t="n">
        <v>0.884328358208955</v>
      </c>
      <c r="E193" s="18"/>
      <c r="F193" s="21" t="n">
        <v>0.094</v>
      </c>
      <c r="G193" s="21" t="n">
        <v>0.017</v>
      </c>
      <c r="H193" s="21" t="n">
        <v>0.0408</v>
      </c>
      <c r="I193" s="21" t="n">
        <v>0.0067</v>
      </c>
      <c r="J193" s="21" t="n">
        <v>0.00302</v>
      </c>
      <c r="K193" s="21" t="n">
        <v>0.00022</v>
      </c>
      <c r="L193" s="21" t="n">
        <v>0.00133</v>
      </c>
      <c r="M193" s="21" t="n">
        <v>0.00018</v>
      </c>
      <c r="N193" s="20" t="n">
        <v>0.1774</v>
      </c>
      <c r="O193" s="20"/>
      <c r="P193" s="22" t="n">
        <v>19.5</v>
      </c>
      <c r="Q193" s="22" t="n">
        <v>1.4</v>
      </c>
      <c r="R193" s="22" t="n">
        <v>40.5</v>
      </c>
      <c r="S193" s="22" t="n">
        <v>6.5</v>
      </c>
      <c r="T193" s="22" t="n">
        <v>1380</v>
      </c>
      <c r="U193" s="22" t="n">
        <v>370</v>
      </c>
      <c r="V193" s="23" t="n">
        <v>19.5</v>
      </c>
      <c r="W193" s="23" t="n">
        <v>1.4</v>
      </c>
      <c r="X193" s="24"/>
      <c r="Y193" s="25" t="n">
        <v>51.8518518518519</v>
      </c>
      <c r="Z193" s="9"/>
      <c r="AA193" s="9"/>
    </row>
    <row r="194" customFormat="false" ht="15.75" hidden="false" customHeight="false" outlineLevel="0" collapsed="false">
      <c r="A194" s="18" t="s">
        <v>196</v>
      </c>
      <c r="B194" s="18" t="n">
        <v>1008</v>
      </c>
      <c r="C194" s="18" t="n">
        <v>774</v>
      </c>
      <c r="D194" s="20" t="n">
        <v>0.767857142857143</v>
      </c>
      <c r="E194" s="18"/>
      <c r="F194" s="21" t="n">
        <v>0.0547</v>
      </c>
      <c r="G194" s="21" t="n">
        <v>0.0072</v>
      </c>
      <c r="H194" s="21" t="n">
        <v>0.0216</v>
      </c>
      <c r="I194" s="21" t="n">
        <v>0.0025</v>
      </c>
      <c r="J194" s="21" t="n">
        <v>0.00308</v>
      </c>
      <c r="K194" s="21" t="n">
        <v>0.00012</v>
      </c>
      <c r="L194" s="21" t="n">
        <v>0.001118</v>
      </c>
      <c r="M194" s="21" t="n">
        <v>0.00011</v>
      </c>
      <c r="N194" s="20" t="n">
        <v>0.20225</v>
      </c>
      <c r="O194" s="20"/>
      <c r="P194" s="22" t="n">
        <v>19.84</v>
      </c>
      <c r="Q194" s="22" t="n">
        <v>0.77</v>
      </c>
      <c r="R194" s="22" t="n">
        <v>21.7</v>
      </c>
      <c r="S194" s="22" t="n">
        <v>2.5</v>
      </c>
      <c r="T194" s="22" t="n">
        <v>380</v>
      </c>
      <c r="U194" s="22" t="n">
        <v>260</v>
      </c>
      <c r="V194" s="23" t="n">
        <v>19.84</v>
      </c>
      <c r="W194" s="23" t="n">
        <v>0.77</v>
      </c>
      <c r="X194" s="24"/>
      <c r="Y194" s="25" t="n">
        <v>8.57142857142857</v>
      </c>
      <c r="Z194" s="9"/>
      <c r="AA194" s="9"/>
    </row>
    <row r="195" customFormat="false" ht="15.75" hidden="false" customHeight="false" outlineLevel="0" collapsed="false">
      <c r="A195" s="18" t="s">
        <v>197</v>
      </c>
      <c r="B195" s="18" t="n">
        <v>832</v>
      </c>
      <c r="C195" s="18" t="n">
        <v>391</v>
      </c>
      <c r="D195" s="20" t="n">
        <v>0.469951923076923</v>
      </c>
      <c r="E195" s="18"/>
      <c r="F195" s="21" t="n">
        <v>0.0535</v>
      </c>
      <c r="G195" s="21" t="n">
        <v>0.0083</v>
      </c>
      <c r="H195" s="21" t="n">
        <v>0.0221</v>
      </c>
      <c r="I195" s="21" t="n">
        <v>0.003</v>
      </c>
      <c r="J195" s="21" t="n">
        <v>0.00313</v>
      </c>
      <c r="K195" s="21" t="n">
        <v>0.00012</v>
      </c>
      <c r="L195" s="21" t="n">
        <v>0.00115</v>
      </c>
      <c r="M195" s="21" t="n">
        <v>0.00016</v>
      </c>
      <c r="N195" s="20" t="n">
        <v>-0.16027</v>
      </c>
      <c r="O195" s="20"/>
      <c r="P195" s="22" t="n">
        <v>20.14</v>
      </c>
      <c r="Q195" s="22" t="n">
        <v>0.74</v>
      </c>
      <c r="R195" s="22" t="n">
        <v>22.2</v>
      </c>
      <c r="S195" s="22" t="n">
        <v>3</v>
      </c>
      <c r="T195" s="22" t="n">
        <v>350</v>
      </c>
      <c r="U195" s="22" t="n">
        <v>310</v>
      </c>
      <c r="V195" s="23" t="n">
        <v>20.14</v>
      </c>
      <c r="W195" s="23" t="n">
        <v>0.74</v>
      </c>
      <c r="X195" s="24"/>
      <c r="Y195" s="25" t="n">
        <v>9.27927927927927</v>
      </c>
      <c r="Z195" s="9"/>
      <c r="AA195" s="9"/>
    </row>
    <row r="196" customFormat="false" ht="15.75" hidden="false" customHeight="false" outlineLevel="0" collapsed="false">
      <c r="A196" s="18" t="s">
        <v>198</v>
      </c>
      <c r="B196" s="18" t="n">
        <v>151.2</v>
      </c>
      <c r="C196" s="18" t="n">
        <v>277</v>
      </c>
      <c r="D196" s="20" t="n">
        <v>1.83201058201058</v>
      </c>
      <c r="E196" s="18"/>
      <c r="F196" s="21" t="n">
        <v>0.13</v>
      </c>
      <c r="G196" s="21" t="n">
        <v>0.03</v>
      </c>
      <c r="H196" s="21" t="n">
        <v>0.0529</v>
      </c>
      <c r="I196" s="21" t="n">
        <v>0.0099</v>
      </c>
      <c r="J196" s="21" t="n">
        <v>0.0032</v>
      </c>
      <c r="K196" s="21" t="n">
        <v>0.0003</v>
      </c>
      <c r="L196" s="21" t="n">
        <v>0.0014</v>
      </c>
      <c r="M196" s="21" t="n">
        <v>0.00016</v>
      </c>
      <c r="N196" s="20" t="n">
        <v>-0.29643</v>
      </c>
      <c r="O196" s="20"/>
      <c r="P196" s="22" t="n">
        <v>20.6</v>
      </c>
      <c r="Q196" s="22" t="n">
        <v>1.9</v>
      </c>
      <c r="R196" s="22" t="n">
        <v>52.1</v>
      </c>
      <c r="S196" s="22" t="n">
        <v>9.5</v>
      </c>
      <c r="T196" s="22" t="n">
        <v>1740</v>
      </c>
      <c r="U196" s="22" t="n">
        <v>460</v>
      </c>
      <c r="V196" s="23" t="n">
        <v>20.6</v>
      </c>
      <c r="W196" s="23" t="n">
        <v>1.9</v>
      </c>
      <c r="X196" s="24"/>
      <c r="Y196" s="25" t="n">
        <v>60.4606525911708</v>
      </c>
      <c r="Z196" s="9"/>
      <c r="AA196" s="9"/>
    </row>
    <row r="197" customFormat="false" ht="15.75" hidden="false" customHeight="false" outlineLevel="0" collapsed="false">
      <c r="A197" s="18" t="s">
        <v>199</v>
      </c>
      <c r="B197" s="18" t="n">
        <v>607</v>
      </c>
      <c r="C197" s="18" t="n">
        <v>630</v>
      </c>
      <c r="D197" s="20" t="n">
        <v>1.03789126853377</v>
      </c>
      <c r="E197" s="18"/>
      <c r="F197" s="21" t="n">
        <v>0.0604</v>
      </c>
      <c r="G197" s="21" t="n">
        <v>0.0084</v>
      </c>
      <c r="H197" s="21" t="n">
        <v>0.0283</v>
      </c>
      <c r="I197" s="21" t="n">
        <v>0.0044</v>
      </c>
      <c r="J197" s="21" t="n">
        <v>0.00324</v>
      </c>
      <c r="K197" s="21" t="n">
        <v>0.00014</v>
      </c>
      <c r="L197" s="21" t="n">
        <v>0.00109</v>
      </c>
      <c r="M197" s="21" t="n">
        <v>0.00013</v>
      </c>
      <c r="N197" s="20" t="n">
        <v>0.33397</v>
      </c>
      <c r="O197" s="20"/>
      <c r="P197" s="22" t="n">
        <v>20.85</v>
      </c>
      <c r="Q197" s="22" t="n">
        <v>0.9</v>
      </c>
      <c r="R197" s="22" t="n">
        <v>28.2</v>
      </c>
      <c r="S197" s="22" t="n">
        <v>4.3</v>
      </c>
      <c r="T197" s="22" t="n">
        <v>520</v>
      </c>
      <c r="U197" s="22" t="n">
        <v>300</v>
      </c>
      <c r="V197" s="23" t="n">
        <v>20.85</v>
      </c>
      <c r="W197" s="23" t="n">
        <v>0.9</v>
      </c>
      <c r="X197" s="24"/>
      <c r="Y197" s="25" t="n">
        <v>26.063829787234</v>
      </c>
      <c r="Z197" s="9"/>
      <c r="AA197" s="9"/>
    </row>
    <row r="198" customFormat="false" ht="15.75" hidden="false" customHeight="false" outlineLevel="0" collapsed="false">
      <c r="A198" s="18" t="s">
        <v>200</v>
      </c>
      <c r="B198" s="18" t="n">
        <v>323</v>
      </c>
      <c r="C198" s="18" t="n">
        <v>214.6</v>
      </c>
      <c r="D198" s="20" t="n">
        <v>0.664396284829721</v>
      </c>
      <c r="E198" s="18"/>
      <c r="F198" s="21" t="n">
        <v>0.054</v>
      </c>
      <c r="G198" s="21" t="n">
        <v>0.011</v>
      </c>
      <c r="H198" s="21" t="n">
        <v>0.0236</v>
      </c>
      <c r="I198" s="21" t="n">
        <v>0.0053</v>
      </c>
      <c r="J198" s="21" t="n">
        <v>0.00325</v>
      </c>
      <c r="K198" s="21" t="n">
        <v>0.0002</v>
      </c>
      <c r="L198" s="21" t="n">
        <v>0.00121</v>
      </c>
      <c r="M198" s="21" t="n">
        <v>0.00018</v>
      </c>
      <c r="N198" s="20" t="n">
        <v>0.13823</v>
      </c>
      <c r="O198" s="20"/>
      <c r="P198" s="22" t="n">
        <v>20.9</v>
      </c>
      <c r="Q198" s="22" t="n">
        <v>1.3</v>
      </c>
      <c r="R198" s="22" t="n">
        <v>23.6</v>
      </c>
      <c r="S198" s="22" t="n">
        <v>5.2</v>
      </c>
      <c r="T198" s="22" t="n">
        <v>390</v>
      </c>
      <c r="U198" s="22" t="n">
        <v>420</v>
      </c>
      <c r="V198" s="23" t="n">
        <v>20.9</v>
      </c>
      <c r="W198" s="23" t="n">
        <v>1.3</v>
      </c>
      <c r="X198" s="24"/>
      <c r="Y198" s="25" t="n">
        <v>11.4406779661017</v>
      </c>
      <c r="Z198" s="9"/>
      <c r="AA198" s="9"/>
    </row>
    <row r="199" customFormat="false" ht="15.75" hidden="false" customHeight="false" outlineLevel="0" collapsed="false">
      <c r="A199" s="18" t="s">
        <v>201</v>
      </c>
      <c r="B199" s="18" t="n">
        <v>227.1</v>
      </c>
      <c r="C199" s="18" t="n">
        <v>167</v>
      </c>
      <c r="D199" s="20" t="n">
        <v>0.735358872743285</v>
      </c>
      <c r="E199" s="18"/>
      <c r="F199" s="21" t="n">
        <v>0.064</v>
      </c>
      <c r="G199" s="21" t="n">
        <v>0.02</v>
      </c>
      <c r="H199" s="21" t="n">
        <v>0.0265</v>
      </c>
      <c r="I199" s="21" t="n">
        <v>0.0069</v>
      </c>
      <c r="J199" s="21" t="n">
        <v>0.00329</v>
      </c>
      <c r="K199" s="21" t="n">
        <v>0.00025</v>
      </c>
      <c r="L199" s="21" t="n">
        <v>0.0012</v>
      </c>
      <c r="M199" s="21" t="n">
        <v>0.00032</v>
      </c>
      <c r="N199" s="20" t="n">
        <v>-0.23914</v>
      </c>
      <c r="O199" s="20"/>
      <c r="P199" s="22" t="n">
        <v>21.2</v>
      </c>
      <c r="Q199" s="22" t="n">
        <v>1.6</v>
      </c>
      <c r="R199" s="22" t="n">
        <v>26.5</v>
      </c>
      <c r="S199" s="22" t="n">
        <v>6.8</v>
      </c>
      <c r="T199" s="22" t="n">
        <v>740</v>
      </c>
      <c r="U199" s="22" t="n">
        <v>560</v>
      </c>
      <c r="V199" s="23" t="n">
        <v>21.2</v>
      </c>
      <c r="W199" s="23" t="n">
        <v>1.6</v>
      </c>
      <c r="X199" s="24"/>
      <c r="Y199" s="25" t="n">
        <v>20</v>
      </c>
      <c r="Z199" s="9"/>
      <c r="AA199" s="9"/>
    </row>
    <row r="200" customFormat="false" ht="15.75" hidden="false" customHeight="false" outlineLevel="0" collapsed="false">
      <c r="A200" s="18" t="s">
        <v>202</v>
      </c>
      <c r="B200" s="18" t="n">
        <v>312.5</v>
      </c>
      <c r="C200" s="18" t="n">
        <v>210.1</v>
      </c>
      <c r="D200" s="20" t="n">
        <v>0.67232</v>
      </c>
      <c r="E200" s="18"/>
      <c r="F200" s="21" t="n">
        <v>0.092</v>
      </c>
      <c r="G200" s="21" t="n">
        <v>0.018</v>
      </c>
      <c r="H200" s="21" t="n">
        <v>0.0427</v>
      </c>
      <c r="I200" s="21" t="n">
        <v>0.0075</v>
      </c>
      <c r="J200" s="21" t="n">
        <v>0.0033</v>
      </c>
      <c r="K200" s="21" t="n">
        <v>0.00021</v>
      </c>
      <c r="L200" s="21" t="n">
        <v>0.00151</v>
      </c>
      <c r="M200" s="21" t="n">
        <v>0.00019</v>
      </c>
      <c r="N200" s="20" t="n">
        <v>-0.022475</v>
      </c>
      <c r="O200" s="20"/>
      <c r="P200" s="22" t="n">
        <v>21.2</v>
      </c>
      <c r="Q200" s="22" t="n">
        <v>1.4</v>
      </c>
      <c r="R200" s="22" t="n">
        <v>42.2</v>
      </c>
      <c r="S200" s="22" t="n">
        <v>7.3</v>
      </c>
      <c r="T200" s="22" t="n">
        <v>1130</v>
      </c>
      <c r="U200" s="22" t="n">
        <v>470</v>
      </c>
      <c r="V200" s="23" t="n">
        <v>21.2</v>
      </c>
      <c r="W200" s="23" t="n">
        <v>1.4</v>
      </c>
      <c r="X200" s="24"/>
      <c r="Y200" s="25" t="n">
        <v>49.7630331753555</v>
      </c>
      <c r="Z200" s="9"/>
      <c r="AA200" s="9"/>
    </row>
    <row r="201" customFormat="false" ht="15.75" hidden="false" customHeight="false" outlineLevel="0" collapsed="false">
      <c r="A201" s="18" t="s">
        <v>203</v>
      </c>
      <c r="B201" s="18" t="n">
        <v>1805</v>
      </c>
      <c r="C201" s="18" t="n">
        <v>3960</v>
      </c>
      <c r="D201" s="20" t="n">
        <v>2.19390581717452</v>
      </c>
      <c r="E201" s="18"/>
      <c r="F201" s="21" t="n">
        <v>0.0682</v>
      </c>
      <c r="G201" s="21" t="n">
        <v>0.0064</v>
      </c>
      <c r="H201" s="21" t="n">
        <v>0.0317</v>
      </c>
      <c r="I201" s="21" t="n">
        <v>0.0028</v>
      </c>
      <c r="J201" s="21" t="n">
        <v>0.003393</v>
      </c>
      <c r="K201" s="21" t="n">
        <v>9.7E-005</v>
      </c>
      <c r="L201" s="21" t="n">
        <v>0.001218</v>
      </c>
      <c r="M201" s="21" t="n">
        <v>8.5E-005</v>
      </c>
      <c r="N201" s="20" t="n">
        <v>-0.041429</v>
      </c>
      <c r="O201" s="20"/>
      <c r="P201" s="22" t="n">
        <v>21.84</v>
      </c>
      <c r="Q201" s="22" t="n">
        <v>0.62</v>
      </c>
      <c r="R201" s="22" t="n">
        <v>31.7</v>
      </c>
      <c r="S201" s="22" t="n">
        <v>2.8</v>
      </c>
      <c r="T201" s="22" t="n">
        <v>830</v>
      </c>
      <c r="U201" s="22" t="n">
        <v>190</v>
      </c>
      <c r="V201" s="23" t="n">
        <v>21.84</v>
      </c>
      <c r="W201" s="23" t="n">
        <v>0.62</v>
      </c>
      <c r="X201" s="24"/>
      <c r="Y201" s="25" t="n">
        <v>31.1041009463722</v>
      </c>
      <c r="Z201" s="9"/>
      <c r="AA201" s="9"/>
    </row>
    <row r="202" customFormat="false" ht="15.75" hidden="false" customHeight="false" outlineLevel="0" collapsed="false">
      <c r="A202" s="18" t="s">
        <v>204</v>
      </c>
      <c r="B202" s="18" t="n">
        <v>244.7</v>
      </c>
      <c r="C202" s="18" t="n">
        <v>176.1</v>
      </c>
      <c r="D202" s="20" t="n">
        <v>0.719656722517368</v>
      </c>
      <c r="E202" s="18"/>
      <c r="F202" s="21" t="n">
        <v>0.07</v>
      </c>
      <c r="G202" s="21" t="n">
        <v>0.014</v>
      </c>
      <c r="H202" s="21" t="n">
        <v>0.0334</v>
      </c>
      <c r="I202" s="21" t="n">
        <v>0.0057</v>
      </c>
      <c r="J202" s="21" t="n">
        <v>0.0034</v>
      </c>
      <c r="K202" s="21" t="n">
        <v>0.00028</v>
      </c>
      <c r="L202" s="21" t="n">
        <v>0.00148</v>
      </c>
      <c r="M202" s="21" t="n">
        <v>0.00024</v>
      </c>
      <c r="N202" s="20" t="n">
        <v>-0.19369</v>
      </c>
      <c r="O202" s="20"/>
      <c r="P202" s="22" t="n">
        <v>21.9</v>
      </c>
      <c r="Q202" s="22" t="n">
        <v>1.8</v>
      </c>
      <c r="R202" s="22" t="n">
        <v>33.3</v>
      </c>
      <c r="S202" s="22" t="n">
        <v>5.6</v>
      </c>
      <c r="T202" s="22" t="n">
        <v>860</v>
      </c>
      <c r="U202" s="22" t="n">
        <v>440</v>
      </c>
      <c r="V202" s="23" t="n">
        <v>21.9</v>
      </c>
      <c r="W202" s="23" t="n">
        <v>1.8</v>
      </c>
      <c r="X202" s="24"/>
      <c r="Y202" s="25" t="n">
        <v>34.2342342342342</v>
      </c>
      <c r="Z202" s="9"/>
      <c r="AA202" s="9"/>
    </row>
    <row r="203" customFormat="false" ht="15.75" hidden="false" customHeight="false" outlineLevel="0" collapsed="false">
      <c r="A203" s="18" t="s">
        <v>205</v>
      </c>
      <c r="B203" s="18" t="n">
        <v>241.7</v>
      </c>
      <c r="C203" s="18" t="n">
        <v>154.9</v>
      </c>
      <c r="D203" s="20" t="n">
        <v>0.640877120397187</v>
      </c>
      <c r="E203" s="18"/>
      <c r="F203" s="21" t="n">
        <v>0.066</v>
      </c>
      <c r="G203" s="21" t="n">
        <v>0.014</v>
      </c>
      <c r="H203" s="21" t="n">
        <v>0.0295</v>
      </c>
      <c r="I203" s="21" t="n">
        <v>0.006</v>
      </c>
      <c r="J203" s="21" t="n">
        <v>0.00342</v>
      </c>
      <c r="K203" s="21" t="n">
        <v>0.00023</v>
      </c>
      <c r="L203" s="21" t="n">
        <v>0.0013</v>
      </c>
      <c r="M203" s="21" t="n">
        <v>0.00022</v>
      </c>
      <c r="N203" s="20" t="n">
        <v>-0.14429</v>
      </c>
      <c r="O203" s="20"/>
      <c r="P203" s="22" t="n">
        <v>22</v>
      </c>
      <c r="Q203" s="22" t="n">
        <v>1.5</v>
      </c>
      <c r="R203" s="22" t="n">
        <v>29.4</v>
      </c>
      <c r="S203" s="22" t="n">
        <v>5.9</v>
      </c>
      <c r="T203" s="22" t="n">
        <v>680</v>
      </c>
      <c r="U203" s="22" t="n">
        <v>410</v>
      </c>
      <c r="V203" s="23" t="n">
        <v>22</v>
      </c>
      <c r="W203" s="23" t="n">
        <v>1.5</v>
      </c>
      <c r="X203" s="24"/>
      <c r="Y203" s="25" t="n">
        <v>25.1700680272109</v>
      </c>
      <c r="Z203" s="9"/>
      <c r="AA203" s="9"/>
    </row>
    <row r="204" customFormat="false" ht="15.75" hidden="false" customHeight="false" outlineLevel="0" collapsed="false">
      <c r="A204" s="18" t="s">
        <v>206</v>
      </c>
      <c r="B204" s="18" t="n">
        <v>246</v>
      </c>
      <c r="C204" s="18" t="n">
        <v>148.4</v>
      </c>
      <c r="D204" s="20" t="n">
        <v>0.603252032520325</v>
      </c>
      <c r="E204" s="18"/>
      <c r="F204" s="21" t="n">
        <v>0.096</v>
      </c>
      <c r="G204" s="21" t="n">
        <v>0.014</v>
      </c>
      <c r="H204" s="21" t="n">
        <v>0.0435</v>
      </c>
      <c r="I204" s="21" t="n">
        <v>0.0063</v>
      </c>
      <c r="J204" s="21" t="n">
        <v>0.00344</v>
      </c>
      <c r="K204" s="21" t="n">
        <v>0.00025</v>
      </c>
      <c r="L204" s="21" t="n">
        <v>0.00159</v>
      </c>
      <c r="M204" s="21" t="n">
        <v>0.00022</v>
      </c>
      <c r="N204" s="20" t="n">
        <v>0.58042</v>
      </c>
      <c r="O204" s="20"/>
      <c r="P204" s="22" t="n">
        <v>22.1</v>
      </c>
      <c r="Q204" s="22" t="n">
        <v>1.6</v>
      </c>
      <c r="R204" s="22" t="n">
        <v>43</v>
      </c>
      <c r="S204" s="22" t="n">
        <v>6.1</v>
      </c>
      <c r="T204" s="22" t="n">
        <v>1440</v>
      </c>
      <c r="U204" s="22" t="n">
        <v>310</v>
      </c>
      <c r="V204" s="23" t="n">
        <v>22.1</v>
      </c>
      <c r="W204" s="23" t="n">
        <v>1.6</v>
      </c>
      <c r="X204" s="24"/>
      <c r="Y204" s="25" t="n">
        <v>48.6046511627907</v>
      </c>
      <c r="Z204" s="9"/>
      <c r="AA204" s="9"/>
    </row>
    <row r="205" customFormat="false" ht="15.75" hidden="false" customHeight="false" outlineLevel="0" collapsed="false">
      <c r="A205" s="18" t="s">
        <v>207</v>
      </c>
      <c r="B205" s="18" t="n">
        <v>325</v>
      </c>
      <c r="C205" s="18" t="n">
        <v>55.2</v>
      </c>
      <c r="D205" s="20" t="n">
        <v>0.169846153846154</v>
      </c>
      <c r="E205" s="18"/>
      <c r="F205" s="21" t="n">
        <v>0.08</v>
      </c>
      <c r="G205" s="21" t="n">
        <v>0.012</v>
      </c>
      <c r="H205" s="21" t="n">
        <v>0.0367</v>
      </c>
      <c r="I205" s="21" t="n">
        <v>0.0057</v>
      </c>
      <c r="J205" s="21" t="n">
        <v>0.00343</v>
      </c>
      <c r="K205" s="21" t="n">
        <v>0.00021</v>
      </c>
      <c r="L205" s="21" t="n">
        <v>0.00303</v>
      </c>
      <c r="M205" s="21" t="n">
        <v>0.00052</v>
      </c>
      <c r="N205" s="20" t="n">
        <v>0.27237</v>
      </c>
      <c r="O205" s="20"/>
      <c r="P205" s="22" t="n">
        <v>22.1</v>
      </c>
      <c r="Q205" s="22" t="n">
        <v>1.3</v>
      </c>
      <c r="R205" s="22" t="n">
        <v>36.5</v>
      </c>
      <c r="S205" s="22" t="n">
        <v>5.6</v>
      </c>
      <c r="T205" s="22" t="n">
        <v>1160</v>
      </c>
      <c r="U205" s="22" t="n">
        <v>300</v>
      </c>
      <c r="V205" s="23" t="n">
        <v>22.1</v>
      </c>
      <c r="W205" s="23" t="n">
        <v>1.3</v>
      </c>
      <c r="X205" s="24"/>
      <c r="Y205" s="25" t="n">
        <v>39.4520547945205</v>
      </c>
      <c r="Z205" s="9"/>
      <c r="AA205" s="9"/>
    </row>
    <row r="206" customFormat="false" ht="15.75" hidden="false" customHeight="false" outlineLevel="0" collapsed="false">
      <c r="A206" s="18" t="s">
        <v>208</v>
      </c>
      <c r="B206" s="18" t="n">
        <v>132.1</v>
      </c>
      <c r="C206" s="18" t="n">
        <v>69.4</v>
      </c>
      <c r="D206" s="20" t="n">
        <v>0.525359576078728</v>
      </c>
      <c r="E206" s="18"/>
      <c r="F206" s="21" t="n">
        <v>0.097</v>
      </c>
      <c r="G206" s="21" t="n">
        <v>0.021</v>
      </c>
      <c r="H206" s="21" t="n">
        <v>0.0445</v>
      </c>
      <c r="I206" s="21" t="n">
        <v>0.0092</v>
      </c>
      <c r="J206" s="21" t="n">
        <v>0.00345</v>
      </c>
      <c r="K206" s="21" t="n">
        <v>0.00026</v>
      </c>
      <c r="L206" s="21" t="n">
        <v>0.00192</v>
      </c>
      <c r="M206" s="21" t="n">
        <v>0.00033</v>
      </c>
      <c r="N206" s="20" t="n">
        <v>-0.050705</v>
      </c>
      <c r="O206" s="20"/>
      <c r="P206" s="22" t="n">
        <v>22.2</v>
      </c>
      <c r="Q206" s="22" t="n">
        <v>1.7</v>
      </c>
      <c r="R206" s="22" t="n">
        <v>43.9</v>
      </c>
      <c r="S206" s="22" t="n">
        <v>8.9</v>
      </c>
      <c r="T206" s="22" t="n">
        <v>1140</v>
      </c>
      <c r="U206" s="22" t="n">
        <v>460</v>
      </c>
      <c r="V206" s="23" t="n">
        <v>22.2</v>
      </c>
      <c r="W206" s="23" t="n">
        <v>1.7</v>
      </c>
      <c r="X206" s="24"/>
      <c r="Y206" s="25" t="n">
        <v>49.4305239179954</v>
      </c>
      <c r="Z206" s="9"/>
      <c r="AA206" s="9"/>
    </row>
    <row r="207" customFormat="false" ht="15.75" hidden="false" customHeight="false" outlineLevel="0" collapsed="false">
      <c r="A207" s="18" t="s">
        <v>209</v>
      </c>
      <c r="B207" s="18" t="n">
        <v>423</v>
      </c>
      <c r="C207" s="18" t="n">
        <v>278</v>
      </c>
      <c r="D207" s="20" t="n">
        <v>0.657210401891253</v>
      </c>
      <c r="E207" s="18"/>
      <c r="F207" s="21" t="n">
        <v>0.0763</v>
      </c>
      <c r="G207" s="21" t="n">
        <v>0.0086</v>
      </c>
      <c r="H207" s="21" t="n">
        <v>0.0357</v>
      </c>
      <c r="I207" s="21" t="n">
        <v>0.0036</v>
      </c>
      <c r="J207" s="21" t="n">
        <v>0.00346</v>
      </c>
      <c r="K207" s="21" t="n">
        <v>0.00014</v>
      </c>
      <c r="L207" s="21" t="n">
        <v>0.00137</v>
      </c>
      <c r="M207" s="21" t="n">
        <v>0.00014</v>
      </c>
      <c r="N207" s="20" t="n">
        <v>-0.043372</v>
      </c>
      <c r="O207" s="20"/>
      <c r="P207" s="22" t="n">
        <v>22.24</v>
      </c>
      <c r="Q207" s="22" t="n">
        <v>0.9</v>
      </c>
      <c r="R207" s="22" t="n">
        <v>35.5</v>
      </c>
      <c r="S207" s="22" t="n">
        <v>3.5</v>
      </c>
      <c r="T207" s="22" t="n">
        <v>1010</v>
      </c>
      <c r="U207" s="22" t="n">
        <v>220</v>
      </c>
      <c r="V207" s="23" t="n">
        <v>22.24</v>
      </c>
      <c r="W207" s="23" t="n">
        <v>0.9</v>
      </c>
      <c r="X207" s="24"/>
      <c r="Y207" s="25" t="n">
        <v>37.3521126760563</v>
      </c>
      <c r="Z207" s="9"/>
      <c r="AA207" s="9"/>
    </row>
    <row r="208" customFormat="false" ht="15.75" hidden="false" customHeight="false" outlineLevel="0" collapsed="false">
      <c r="A208" s="18" t="s">
        <v>210</v>
      </c>
      <c r="B208" s="18" t="n">
        <v>130.8</v>
      </c>
      <c r="C208" s="18" t="n">
        <v>74.3</v>
      </c>
      <c r="D208" s="20" t="n">
        <v>0.568042813455657</v>
      </c>
      <c r="E208" s="18"/>
      <c r="F208" s="21" t="n">
        <v>0.07</v>
      </c>
      <c r="G208" s="21" t="n">
        <v>0.024</v>
      </c>
      <c r="H208" s="21" t="n">
        <v>0.034</v>
      </c>
      <c r="I208" s="21" t="n">
        <v>0.011</v>
      </c>
      <c r="J208" s="21" t="n">
        <v>0.00352</v>
      </c>
      <c r="K208" s="21" t="n">
        <v>0.00048</v>
      </c>
      <c r="L208" s="21" t="n">
        <v>0.00191</v>
      </c>
      <c r="M208" s="21" t="n">
        <v>0.00047</v>
      </c>
      <c r="N208" s="20" t="n">
        <v>-0.022893</v>
      </c>
      <c r="O208" s="20"/>
      <c r="P208" s="22" t="n">
        <v>22.6</v>
      </c>
      <c r="Q208" s="22" t="n">
        <v>3.1</v>
      </c>
      <c r="R208" s="22" t="n">
        <v>34</v>
      </c>
      <c r="S208" s="22" t="n">
        <v>11</v>
      </c>
      <c r="T208" s="22" t="n">
        <v>510</v>
      </c>
      <c r="U208" s="22" t="n">
        <v>710</v>
      </c>
      <c r="V208" s="23" t="n">
        <v>22.6</v>
      </c>
      <c r="W208" s="23" t="n">
        <v>3.1</v>
      </c>
      <c r="X208" s="24"/>
      <c r="Y208" s="25" t="n">
        <v>33.5294117647059</v>
      </c>
      <c r="Z208" s="9"/>
      <c r="AA208" s="9"/>
    </row>
    <row r="209" customFormat="false" ht="15.75" hidden="false" customHeight="false" outlineLevel="0" collapsed="false">
      <c r="A209" s="18" t="s">
        <v>211</v>
      </c>
      <c r="B209" s="18" t="n">
        <v>193</v>
      </c>
      <c r="C209" s="18" t="n">
        <v>126.9</v>
      </c>
      <c r="D209" s="20" t="n">
        <v>0.657512953367876</v>
      </c>
      <c r="E209" s="18"/>
      <c r="F209" s="21" t="n">
        <v>0.129</v>
      </c>
      <c r="G209" s="21" t="n">
        <v>0.03</v>
      </c>
      <c r="H209" s="21" t="n">
        <v>0.059</v>
      </c>
      <c r="I209" s="21" t="n">
        <v>0.015</v>
      </c>
      <c r="J209" s="21" t="n">
        <v>0.00357</v>
      </c>
      <c r="K209" s="21" t="n">
        <v>0.00035</v>
      </c>
      <c r="L209" s="21" t="n">
        <v>0.00294</v>
      </c>
      <c r="M209" s="21" t="n">
        <v>0.00088</v>
      </c>
      <c r="N209" s="20" t="n">
        <v>0.51619</v>
      </c>
      <c r="O209" s="20"/>
      <c r="P209" s="22" t="n">
        <v>23</v>
      </c>
      <c r="Q209" s="22" t="n">
        <v>2.2</v>
      </c>
      <c r="R209" s="22" t="n">
        <v>58</v>
      </c>
      <c r="S209" s="22" t="n">
        <v>14</v>
      </c>
      <c r="T209" s="22" t="n">
        <v>1940</v>
      </c>
      <c r="U209" s="22" t="n">
        <v>410</v>
      </c>
      <c r="V209" s="23" t="n">
        <v>23</v>
      </c>
      <c r="W209" s="23" t="n">
        <v>2.2</v>
      </c>
      <c r="X209" s="24"/>
      <c r="Y209" s="25" t="n">
        <v>60.3448275862069</v>
      </c>
      <c r="Z209" s="9"/>
      <c r="AA209" s="9"/>
    </row>
    <row r="210" customFormat="false" ht="15.75" hidden="false" customHeight="false" outlineLevel="0" collapsed="false">
      <c r="A210" s="18" t="s">
        <v>212</v>
      </c>
      <c r="B210" s="18" t="n">
        <v>173</v>
      </c>
      <c r="C210" s="18" t="n">
        <v>82.7</v>
      </c>
      <c r="D210" s="20" t="n">
        <v>0.478034682080925</v>
      </c>
      <c r="E210" s="18"/>
      <c r="F210" s="21" t="n">
        <v>0.12</v>
      </c>
      <c r="G210" s="21" t="n">
        <v>0.019</v>
      </c>
      <c r="H210" s="21" t="n">
        <v>0.0587</v>
      </c>
      <c r="I210" s="21" t="n">
        <v>0.0075</v>
      </c>
      <c r="J210" s="21" t="n">
        <v>0.00359</v>
      </c>
      <c r="K210" s="21" t="n">
        <v>0.00022</v>
      </c>
      <c r="L210" s="21" t="n">
        <v>0.00211</v>
      </c>
      <c r="M210" s="21" t="n">
        <v>0.00037</v>
      </c>
      <c r="N210" s="20" t="n">
        <v>0.034431</v>
      </c>
      <c r="O210" s="20"/>
      <c r="P210" s="22" t="n">
        <v>23.1</v>
      </c>
      <c r="Q210" s="22" t="n">
        <v>1.4</v>
      </c>
      <c r="R210" s="22" t="n">
        <v>57.8</v>
      </c>
      <c r="S210" s="22" t="n">
        <v>7.2</v>
      </c>
      <c r="T210" s="22" t="n">
        <v>1820</v>
      </c>
      <c r="U210" s="22" t="n">
        <v>310</v>
      </c>
      <c r="V210" s="23" t="n">
        <v>23.1</v>
      </c>
      <c r="W210" s="23" t="n">
        <v>1.4</v>
      </c>
      <c r="X210" s="24"/>
      <c r="Y210" s="25" t="n">
        <v>60.0346020761246</v>
      </c>
      <c r="Z210" s="9"/>
      <c r="AA210" s="9"/>
    </row>
    <row r="211" customFormat="false" ht="15.75" hidden="false" customHeight="false" outlineLevel="0" collapsed="false">
      <c r="A211" s="18" t="s">
        <v>213</v>
      </c>
      <c r="B211" s="18" t="n">
        <v>191</v>
      </c>
      <c r="C211" s="18" t="n">
        <v>142.2</v>
      </c>
      <c r="D211" s="20" t="n">
        <v>0.744502617801047</v>
      </c>
      <c r="E211" s="18"/>
      <c r="F211" s="21" t="n">
        <v>0.093</v>
      </c>
      <c r="G211" s="21" t="n">
        <v>0.016</v>
      </c>
      <c r="H211" s="21" t="n">
        <v>0.0445</v>
      </c>
      <c r="I211" s="21" t="n">
        <v>0.0068</v>
      </c>
      <c r="J211" s="21" t="n">
        <v>0.00359</v>
      </c>
      <c r="K211" s="21" t="n">
        <v>0.00024</v>
      </c>
      <c r="L211" s="21" t="n">
        <v>0.00176</v>
      </c>
      <c r="M211" s="21" t="n">
        <v>0.00021</v>
      </c>
      <c r="N211" s="20" t="n">
        <v>-0.017265</v>
      </c>
      <c r="O211" s="20"/>
      <c r="P211" s="22" t="n">
        <v>23.1</v>
      </c>
      <c r="Q211" s="22" t="n">
        <v>1.6</v>
      </c>
      <c r="R211" s="22" t="n">
        <v>45.3</v>
      </c>
      <c r="S211" s="22" t="n">
        <v>6.3</v>
      </c>
      <c r="T211" s="22" t="n">
        <v>1350</v>
      </c>
      <c r="U211" s="22" t="n">
        <v>370</v>
      </c>
      <c r="V211" s="23" t="n">
        <v>23.1</v>
      </c>
      <c r="W211" s="23" t="n">
        <v>1.6</v>
      </c>
      <c r="X211" s="24"/>
      <c r="Y211" s="25" t="n">
        <v>49.0066225165563</v>
      </c>
      <c r="Z211" s="9"/>
      <c r="AA211" s="9"/>
    </row>
    <row r="212" customFormat="false" ht="15.75" hidden="false" customHeight="false" outlineLevel="0" collapsed="false">
      <c r="A212" s="31" t="s">
        <v>214</v>
      </c>
      <c r="B212" s="18" t="n">
        <v>174.7</v>
      </c>
      <c r="C212" s="18" t="n">
        <v>72.1</v>
      </c>
      <c r="D212" s="20" t="n">
        <v>0.412707498568975</v>
      </c>
      <c r="E212" s="18"/>
      <c r="F212" s="21" t="n">
        <v>0.134</v>
      </c>
      <c r="G212" s="21" t="n">
        <v>0.025</v>
      </c>
      <c r="H212" s="21" t="n">
        <v>0.0617</v>
      </c>
      <c r="I212" s="21" t="n">
        <v>0.0096</v>
      </c>
      <c r="J212" s="21" t="n">
        <v>0.00361</v>
      </c>
      <c r="K212" s="21" t="n">
        <v>0.00025</v>
      </c>
      <c r="L212" s="21" t="n">
        <v>0.00253</v>
      </c>
      <c r="M212" s="21" t="n">
        <v>0.00036</v>
      </c>
      <c r="N212" s="20" t="n">
        <v>-0.030457</v>
      </c>
      <c r="O212" s="20"/>
      <c r="P212" s="22" t="n">
        <v>23.2</v>
      </c>
      <c r="Q212" s="22" t="n">
        <v>1.6</v>
      </c>
      <c r="R212" s="22" t="n">
        <v>62.2</v>
      </c>
      <c r="S212" s="22" t="n">
        <v>8.7</v>
      </c>
      <c r="T212" s="22" t="n">
        <v>1950</v>
      </c>
      <c r="U212" s="22" t="n">
        <v>370</v>
      </c>
      <c r="V212" s="23" t="n">
        <v>23.2</v>
      </c>
      <c r="W212" s="23" t="n">
        <v>1.6</v>
      </c>
      <c r="X212" s="24"/>
      <c r="Y212" s="25" t="n">
        <v>62.7009646302251</v>
      </c>
      <c r="Z212" s="9"/>
      <c r="AA212" s="9"/>
    </row>
    <row r="213" customFormat="false" ht="15.75" hidden="false" customHeight="false" outlineLevel="0" collapsed="false">
      <c r="A213" s="31" t="s">
        <v>215</v>
      </c>
      <c r="B213" s="18" t="n">
        <v>226.7</v>
      </c>
      <c r="C213" s="18" t="n">
        <v>126.4</v>
      </c>
      <c r="D213" s="20" t="n">
        <v>0.557565063961182</v>
      </c>
      <c r="E213" s="18"/>
      <c r="F213" s="21" t="n">
        <v>0.062</v>
      </c>
      <c r="G213" s="21" t="n">
        <v>0.017</v>
      </c>
      <c r="H213" s="21" t="n">
        <v>0.0294</v>
      </c>
      <c r="I213" s="21" t="n">
        <v>0.007</v>
      </c>
      <c r="J213" s="21" t="n">
        <v>0.00364</v>
      </c>
      <c r="K213" s="21" t="n">
        <v>0.00024</v>
      </c>
      <c r="L213" s="21" t="n">
        <v>0.00137</v>
      </c>
      <c r="M213" s="21" t="n">
        <v>0.00017</v>
      </c>
      <c r="N213" s="20" t="n">
        <v>0.011872</v>
      </c>
      <c r="O213" s="20"/>
      <c r="P213" s="22" t="n">
        <v>23.4</v>
      </c>
      <c r="Q213" s="22" t="n">
        <v>1.5</v>
      </c>
      <c r="R213" s="22" t="n">
        <v>29.3</v>
      </c>
      <c r="S213" s="22" t="n">
        <v>6.9</v>
      </c>
      <c r="T213" s="22" t="n">
        <v>600</v>
      </c>
      <c r="U213" s="22" t="n">
        <v>500</v>
      </c>
      <c r="V213" s="23" t="n">
        <v>23.4</v>
      </c>
      <c r="W213" s="23" t="n">
        <v>1.5</v>
      </c>
      <c r="X213" s="24"/>
      <c r="Y213" s="25" t="n">
        <v>20.1365187713311</v>
      </c>
      <c r="Z213" s="9"/>
      <c r="AA213" s="9"/>
    </row>
    <row r="214" customFormat="false" ht="15.75" hidden="false" customHeight="false" outlineLevel="0" collapsed="false">
      <c r="A214" s="31" t="s">
        <v>216</v>
      </c>
      <c r="B214" s="18" t="n">
        <v>450</v>
      </c>
      <c r="C214" s="18" t="n">
        <v>156.1</v>
      </c>
      <c r="D214" s="20" t="n">
        <v>0.346888888888889</v>
      </c>
      <c r="E214" s="18"/>
      <c r="F214" s="21" t="n">
        <v>0.0656</v>
      </c>
      <c r="G214" s="21" t="n">
        <v>0.0084</v>
      </c>
      <c r="H214" s="21" t="n">
        <v>0.0331</v>
      </c>
      <c r="I214" s="21" t="n">
        <v>0.0038</v>
      </c>
      <c r="J214" s="21" t="n">
        <v>0.00365</v>
      </c>
      <c r="K214" s="21" t="n">
        <v>0.00018</v>
      </c>
      <c r="L214" s="21" t="n">
        <v>0.00165</v>
      </c>
      <c r="M214" s="21" t="n">
        <v>0.00022</v>
      </c>
      <c r="N214" s="20" t="n">
        <v>0.031005</v>
      </c>
      <c r="O214" s="20"/>
      <c r="P214" s="22" t="n">
        <v>23.5</v>
      </c>
      <c r="Q214" s="22" t="n">
        <v>1.2</v>
      </c>
      <c r="R214" s="22" t="n">
        <v>33</v>
      </c>
      <c r="S214" s="22" t="n">
        <v>3.7</v>
      </c>
      <c r="T214" s="22" t="n">
        <v>750</v>
      </c>
      <c r="U214" s="22" t="n">
        <v>260</v>
      </c>
      <c r="V214" s="23" t="n">
        <v>23.5</v>
      </c>
      <c r="W214" s="23" t="n">
        <v>1.2</v>
      </c>
      <c r="X214" s="24"/>
      <c r="Y214" s="25" t="n">
        <v>28.7878787878788</v>
      </c>
      <c r="Z214" s="9"/>
      <c r="AA214" s="9"/>
    </row>
    <row r="215" customFormat="false" ht="15.75" hidden="false" customHeight="false" outlineLevel="0" collapsed="false">
      <c r="A215" s="31" t="s">
        <v>217</v>
      </c>
      <c r="B215" s="18" t="n">
        <v>287.7</v>
      </c>
      <c r="C215" s="18" t="n">
        <v>212.3</v>
      </c>
      <c r="D215" s="20" t="n">
        <v>0.737921445950643</v>
      </c>
      <c r="E215" s="18"/>
      <c r="F215" s="21" t="n">
        <v>0.107</v>
      </c>
      <c r="G215" s="21" t="n">
        <v>0.017</v>
      </c>
      <c r="H215" s="21" t="n">
        <v>0.056</v>
      </c>
      <c r="I215" s="21" t="n">
        <v>0.0089</v>
      </c>
      <c r="J215" s="21" t="n">
        <v>0.00365</v>
      </c>
      <c r="K215" s="21" t="n">
        <v>0.00024</v>
      </c>
      <c r="L215" s="21" t="n">
        <v>0.0019</v>
      </c>
      <c r="M215" s="21" t="n">
        <v>0.00017</v>
      </c>
      <c r="N215" s="20" t="n">
        <v>0.11391</v>
      </c>
      <c r="O215" s="20"/>
      <c r="P215" s="22" t="n">
        <v>23.5</v>
      </c>
      <c r="Q215" s="22" t="n">
        <v>1.5</v>
      </c>
      <c r="R215" s="22" t="n">
        <v>55.2</v>
      </c>
      <c r="S215" s="22" t="n">
        <v>8.5</v>
      </c>
      <c r="T215" s="22" t="n">
        <v>1630</v>
      </c>
      <c r="U215" s="22" t="n">
        <v>320</v>
      </c>
      <c r="V215" s="23" t="n">
        <v>23.5</v>
      </c>
      <c r="W215" s="23" t="n">
        <v>1.5</v>
      </c>
      <c r="X215" s="24"/>
      <c r="Y215" s="25" t="n">
        <v>57.4275362318841</v>
      </c>
      <c r="Z215" s="9"/>
      <c r="AA215" s="9"/>
    </row>
    <row r="216" customFormat="false" ht="15.75" hidden="false" customHeight="false" outlineLevel="0" collapsed="false">
      <c r="A216" s="31" t="s">
        <v>218</v>
      </c>
      <c r="B216" s="18" t="n">
        <v>1187</v>
      </c>
      <c r="C216" s="18" t="n">
        <v>619</v>
      </c>
      <c r="D216" s="20" t="n">
        <v>0.521482729570345</v>
      </c>
      <c r="E216" s="18"/>
      <c r="F216" s="21" t="n">
        <v>0.0516</v>
      </c>
      <c r="G216" s="21" t="n">
        <v>0.0061</v>
      </c>
      <c r="H216" s="21" t="n">
        <v>0.0262</v>
      </c>
      <c r="I216" s="21" t="n">
        <v>0.003</v>
      </c>
      <c r="J216" s="21" t="n">
        <v>0.003668</v>
      </c>
      <c r="K216" s="21" t="n">
        <v>0.0001</v>
      </c>
      <c r="L216" s="21" t="n">
        <v>0.001268</v>
      </c>
      <c r="M216" s="21" t="n">
        <v>0.00012</v>
      </c>
      <c r="N216" s="20" t="n">
        <v>-0.033888</v>
      </c>
      <c r="O216" s="20"/>
      <c r="P216" s="22" t="n">
        <v>23.6</v>
      </c>
      <c r="Q216" s="22" t="n">
        <v>0.67</v>
      </c>
      <c r="R216" s="22" t="n">
        <v>26.2</v>
      </c>
      <c r="S216" s="22" t="n">
        <v>2.9</v>
      </c>
      <c r="T216" s="22" t="n">
        <v>260</v>
      </c>
      <c r="U216" s="22" t="n">
        <v>260</v>
      </c>
      <c r="V216" s="23" t="n">
        <v>23.6</v>
      </c>
      <c r="W216" s="23" t="n">
        <v>0.67</v>
      </c>
      <c r="X216" s="24"/>
      <c r="Y216" s="25" t="n">
        <v>9.9236641221374</v>
      </c>
      <c r="Z216" s="9"/>
      <c r="AA216" s="9"/>
    </row>
    <row r="217" customFormat="false" ht="15.75" hidden="false" customHeight="false" outlineLevel="0" collapsed="false">
      <c r="A217" s="31" t="s">
        <v>219</v>
      </c>
      <c r="B217" s="18" t="n">
        <v>299</v>
      </c>
      <c r="C217" s="18" t="n">
        <v>153.3</v>
      </c>
      <c r="D217" s="20" t="n">
        <v>0.512709030100335</v>
      </c>
      <c r="E217" s="18"/>
      <c r="F217" s="21" t="n">
        <v>0.11</v>
      </c>
      <c r="G217" s="21" t="n">
        <v>0.017</v>
      </c>
      <c r="H217" s="21" t="n">
        <v>0.0573</v>
      </c>
      <c r="I217" s="21" t="n">
        <v>0.0073</v>
      </c>
      <c r="J217" s="21" t="n">
        <v>0.00372</v>
      </c>
      <c r="K217" s="21" t="n">
        <v>0.00019</v>
      </c>
      <c r="L217" s="21" t="n">
        <v>0.00245</v>
      </c>
      <c r="M217" s="21" t="n">
        <v>0.00028</v>
      </c>
      <c r="N217" s="20" t="n">
        <v>-0.05029</v>
      </c>
      <c r="O217" s="20"/>
      <c r="P217" s="22" t="n">
        <v>23.9</v>
      </c>
      <c r="Q217" s="22" t="n">
        <v>1.2</v>
      </c>
      <c r="R217" s="22" t="n">
        <v>56.5</v>
      </c>
      <c r="S217" s="22" t="n">
        <v>7</v>
      </c>
      <c r="T217" s="22" t="n">
        <v>1790</v>
      </c>
      <c r="U217" s="22" t="n">
        <v>250</v>
      </c>
      <c r="V217" s="23" t="n">
        <v>23.9</v>
      </c>
      <c r="W217" s="23" t="n">
        <v>1.2</v>
      </c>
      <c r="X217" s="24"/>
      <c r="Y217" s="25" t="n">
        <v>57.6991150442478</v>
      </c>
      <c r="Z217" s="9"/>
      <c r="AA217" s="9"/>
    </row>
    <row r="218" customFormat="false" ht="15.75" hidden="false" customHeight="false" outlineLevel="0" collapsed="false">
      <c r="A218" s="31" t="s">
        <v>220</v>
      </c>
      <c r="B218" s="18" t="n">
        <v>485</v>
      </c>
      <c r="C218" s="18" t="n">
        <v>313</v>
      </c>
      <c r="D218" s="20" t="n">
        <v>0.645360824742268</v>
      </c>
      <c r="E218" s="18"/>
      <c r="F218" s="21" t="n">
        <v>0.0601</v>
      </c>
      <c r="G218" s="21" t="n">
        <v>0.0083</v>
      </c>
      <c r="H218" s="21" t="n">
        <v>0.03</v>
      </c>
      <c r="I218" s="21" t="n">
        <v>0.0045</v>
      </c>
      <c r="J218" s="21" t="n">
        <v>0.00381</v>
      </c>
      <c r="K218" s="21" t="n">
        <v>0.00017</v>
      </c>
      <c r="L218" s="21" t="n">
        <v>0.00136</v>
      </c>
      <c r="M218" s="21" t="n">
        <v>0.00016</v>
      </c>
      <c r="N218" s="20" t="n">
        <v>-0.029974</v>
      </c>
      <c r="O218" s="20"/>
      <c r="P218" s="22" t="n">
        <v>24.5</v>
      </c>
      <c r="Q218" s="22" t="n">
        <v>1.1</v>
      </c>
      <c r="R218" s="22" t="n">
        <v>29.9</v>
      </c>
      <c r="S218" s="22" t="n">
        <v>4.5</v>
      </c>
      <c r="T218" s="22" t="n">
        <v>570</v>
      </c>
      <c r="U218" s="22" t="n">
        <v>280</v>
      </c>
      <c r="V218" s="23" t="n">
        <v>24.5</v>
      </c>
      <c r="W218" s="23" t="n">
        <v>1.1</v>
      </c>
      <c r="X218" s="24"/>
      <c r="Y218" s="25" t="n">
        <v>18.0602006688963</v>
      </c>
      <c r="Z218" s="9"/>
      <c r="AA218" s="9"/>
    </row>
    <row r="219" customFormat="false" ht="15.75" hidden="false" customHeight="false" outlineLevel="0" collapsed="false">
      <c r="A219" s="31" t="s">
        <v>221</v>
      </c>
      <c r="B219" s="18" t="n">
        <v>1248.7</v>
      </c>
      <c r="C219" s="18" t="n">
        <v>977</v>
      </c>
      <c r="D219" s="20" t="n">
        <v>0.782413710258669</v>
      </c>
      <c r="E219" s="18"/>
      <c r="F219" s="21" t="n">
        <v>0.0475</v>
      </c>
      <c r="G219" s="21" t="n">
        <v>0.0036</v>
      </c>
      <c r="H219" s="21" t="n">
        <v>0.0251</v>
      </c>
      <c r="I219" s="21" t="n">
        <v>0.0017</v>
      </c>
      <c r="J219" s="21" t="n">
        <v>0.003831</v>
      </c>
      <c r="K219" s="21" t="n">
        <v>9.5E-005</v>
      </c>
      <c r="L219" s="21" t="n">
        <v>0.001302</v>
      </c>
      <c r="M219" s="21" t="n">
        <v>9.6E-005</v>
      </c>
      <c r="N219" s="20" t="n">
        <v>-0.11294</v>
      </c>
      <c r="O219" s="20"/>
      <c r="P219" s="22" t="n">
        <v>24.65</v>
      </c>
      <c r="Q219" s="22" t="n">
        <v>0.61</v>
      </c>
      <c r="R219" s="22" t="n">
        <v>25.2</v>
      </c>
      <c r="S219" s="22" t="n">
        <v>1.7</v>
      </c>
      <c r="T219" s="22" t="n">
        <v>90</v>
      </c>
      <c r="U219" s="22" t="n">
        <v>140</v>
      </c>
      <c r="V219" s="23" t="n">
        <v>24.65</v>
      </c>
      <c r="W219" s="23" t="n">
        <v>0.61</v>
      </c>
      <c r="X219" s="24"/>
      <c r="Y219" s="25" t="n">
        <v>2.18253968253969</v>
      </c>
      <c r="Z219" s="9"/>
      <c r="AA219" s="9"/>
    </row>
    <row r="220" customFormat="false" ht="15.75" hidden="false" customHeight="false" outlineLevel="0" collapsed="false">
      <c r="A220" s="31" t="s">
        <v>222</v>
      </c>
      <c r="B220" s="18" t="n">
        <v>1339</v>
      </c>
      <c r="C220" s="18" t="n">
        <v>949</v>
      </c>
      <c r="D220" s="20" t="n">
        <v>0.70873786407767</v>
      </c>
      <c r="E220" s="18"/>
      <c r="F220" s="21" t="n">
        <v>0.0503</v>
      </c>
      <c r="G220" s="21" t="n">
        <v>0.0048</v>
      </c>
      <c r="H220" s="21" t="n">
        <v>0.027</v>
      </c>
      <c r="I220" s="21" t="n">
        <v>0.0025</v>
      </c>
      <c r="J220" s="21" t="n">
        <v>0.00391</v>
      </c>
      <c r="K220" s="21" t="n">
        <v>0.00012</v>
      </c>
      <c r="L220" s="21" t="n">
        <v>0.001286</v>
      </c>
      <c r="M220" s="21" t="n">
        <v>0.0001</v>
      </c>
      <c r="N220" s="20" t="n">
        <v>0.10512</v>
      </c>
      <c r="O220" s="20"/>
      <c r="P220" s="22" t="n">
        <v>25.18</v>
      </c>
      <c r="Q220" s="22" t="n">
        <v>0.77</v>
      </c>
      <c r="R220" s="22" t="n">
        <v>27</v>
      </c>
      <c r="S220" s="22" t="n">
        <v>2.5</v>
      </c>
      <c r="T220" s="22" t="n">
        <v>210</v>
      </c>
      <c r="U220" s="22" t="n">
        <v>210</v>
      </c>
      <c r="V220" s="23" t="n">
        <v>25.18</v>
      </c>
      <c r="W220" s="23" t="n">
        <v>0.77</v>
      </c>
      <c r="X220" s="24"/>
      <c r="Y220" s="25" t="n">
        <v>6.74074074074074</v>
      </c>
      <c r="Z220" s="9"/>
      <c r="AA220" s="9"/>
    </row>
    <row r="221" customFormat="false" ht="15.75" hidden="false" customHeight="false" outlineLevel="0" collapsed="false">
      <c r="A221" s="31" t="s">
        <v>223</v>
      </c>
      <c r="B221" s="18" t="n">
        <v>157</v>
      </c>
      <c r="C221" s="18" t="n">
        <v>83.2</v>
      </c>
      <c r="D221" s="20" t="n">
        <v>0.529936305732484</v>
      </c>
      <c r="E221" s="18"/>
      <c r="F221" s="21" t="n">
        <v>0.073</v>
      </c>
      <c r="G221" s="21" t="n">
        <v>0.015</v>
      </c>
      <c r="H221" s="21" t="n">
        <v>0.0403</v>
      </c>
      <c r="I221" s="21" t="n">
        <v>0.0081</v>
      </c>
      <c r="J221" s="21" t="n">
        <v>0.00395</v>
      </c>
      <c r="K221" s="21" t="n">
        <v>0.00032</v>
      </c>
      <c r="L221" s="21" t="n">
        <v>0.00222</v>
      </c>
      <c r="M221" s="21" t="n">
        <v>0.0003</v>
      </c>
      <c r="N221" s="20" t="n">
        <v>0.11012</v>
      </c>
      <c r="O221" s="20"/>
      <c r="P221" s="22" t="n">
        <v>25.4</v>
      </c>
      <c r="Q221" s="22" t="n">
        <v>2.1</v>
      </c>
      <c r="R221" s="22" t="n">
        <v>39.9</v>
      </c>
      <c r="S221" s="22" t="n">
        <v>7.9</v>
      </c>
      <c r="T221" s="22" t="n">
        <v>840</v>
      </c>
      <c r="U221" s="22" t="n">
        <v>480</v>
      </c>
      <c r="V221" s="23" t="n">
        <v>25.4</v>
      </c>
      <c r="W221" s="23" t="n">
        <v>2.1</v>
      </c>
      <c r="X221" s="24"/>
      <c r="Y221" s="25" t="n">
        <v>36.3408521303258</v>
      </c>
      <c r="Z221" s="9"/>
      <c r="AA221" s="9"/>
    </row>
    <row r="222" customFormat="false" ht="15.75" hidden="false" customHeight="false" outlineLevel="0" collapsed="false">
      <c r="A222" s="31" t="s">
        <v>224</v>
      </c>
      <c r="B222" s="18" t="n">
        <v>107.8</v>
      </c>
      <c r="C222" s="18" t="n">
        <v>39.9</v>
      </c>
      <c r="D222" s="20" t="n">
        <v>0.37012987012987</v>
      </c>
      <c r="E222" s="18"/>
      <c r="F222" s="21" t="n">
        <v>0.126</v>
      </c>
      <c r="G222" s="21" t="n">
        <v>0.023</v>
      </c>
      <c r="H222" s="21" t="n">
        <v>0.067</v>
      </c>
      <c r="I222" s="21" t="n">
        <v>0.011</v>
      </c>
      <c r="J222" s="21" t="n">
        <v>0.00399</v>
      </c>
      <c r="K222" s="21" t="n">
        <v>0.00027</v>
      </c>
      <c r="L222" s="21" t="n">
        <v>0.00336</v>
      </c>
      <c r="M222" s="21" t="n">
        <v>0.00059</v>
      </c>
      <c r="N222" s="20" t="n">
        <v>0.10829</v>
      </c>
      <c r="O222" s="20"/>
      <c r="P222" s="22" t="n">
        <v>25.7</v>
      </c>
      <c r="Q222" s="22" t="n">
        <v>1.7</v>
      </c>
      <c r="R222" s="22" t="n">
        <v>65.2</v>
      </c>
      <c r="S222" s="22" t="n">
        <v>10</v>
      </c>
      <c r="T222" s="22" t="n">
        <v>1820</v>
      </c>
      <c r="U222" s="22" t="n">
        <v>380</v>
      </c>
      <c r="V222" s="23" t="n">
        <v>25.7</v>
      </c>
      <c r="W222" s="23" t="n">
        <v>1.7</v>
      </c>
      <c r="X222" s="24"/>
      <c r="Y222" s="25" t="n">
        <v>60.5828220858896</v>
      </c>
      <c r="Z222" s="9"/>
      <c r="AA222" s="9"/>
    </row>
    <row r="223" customFormat="false" ht="15.75" hidden="false" customHeight="false" outlineLevel="0" collapsed="false">
      <c r="A223" s="31" t="s">
        <v>225</v>
      </c>
      <c r="B223" s="18" t="n">
        <v>535</v>
      </c>
      <c r="C223" s="18" t="n">
        <v>355.9</v>
      </c>
      <c r="D223" s="20" t="n">
        <v>0.665233644859813</v>
      </c>
      <c r="E223" s="18"/>
      <c r="F223" s="21" t="n">
        <v>0.051</v>
      </c>
      <c r="G223" s="21" t="n">
        <v>0.0065</v>
      </c>
      <c r="H223" s="21" t="n">
        <v>0.0287</v>
      </c>
      <c r="I223" s="21" t="n">
        <v>0.0035</v>
      </c>
      <c r="J223" s="21" t="n">
        <v>0.00406</v>
      </c>
      <c r="K223" s="21" t="n">
        <v>0.00014</v>
      </c>
      <c r="L223" s="21" t="n">
        <v>0.00143</v>
      </c>
      <c r="M223" s="21" t="n">
        <v>0.00014</v>
      </c>
      <c r="N223" s="20" t="n">
        <v>0.032568</v>
      </c>
      <c r="O223" s="20"/>
      <c r="P223" s="22" t="n">
        <v>26.12</v>
      </c>
      <c r="Q223" s="22" t="n">
        <v>0.9</v>
      </c>
      <c r="R223" s="22" t="n">
        <v>28.6</v>
      </c>
      <c r="S223" s="22" t="n">
        <v>3.5</v>
      </c>
      <c r="T223" s="22" t="n">
        <v>180</v>
      </c>
      <c r="U223" s="22" t="n">
        <v>260</v>
      </c>
      <c r="V223" s="23" t="n">
        <v>26.12</v>
      </c>
      <c r="W223" s="23" t="n">
        <v>0.9</v>
      </c>
      <c r="X223" s="24"/>
      <c r="Y223" s="25" t="n">
        <v>8.67132867132867</v>
      </c>
      <c r="Z223" s="9"/>
      <c r="AA223" s="9"/>
    </row>
    <row r="224" customFormat="false" ht="15.75" hidden="false" customHeight="false" outlineLevel="0" collapsed="false">
      <c r="A224" s="31" t="s">
        <v>226</v>
      </c>
      <c r="B224" s="18" t="n">
        <v>346.6</v>
      </c>
      <c r="C224" s="18" t="n">
        <v>148.92</v>
      </c>
      <c r="D224" s="20" t="n">
        <v>0.429659549913445</v>
      </c>
      <c r="E224" s="18"/>
      <c r="F224" s="21" t="n">
        <v>0.0673</v>
      </c>
      <c r="G224" s="21" t="n">
        <v>0.0091</v>
      </c>
      <c r="H224" s="21" t="n">
        <v>0.0389</v>
      </c>
      <c r="I224" s="21" t="n">
        <v>0.005</v>
      </c>
      <c r="J224" s="21" t="n">
        <v>0.0041</v>
      </c>
      <c r="K224" s="21" t="n">
        <v>0.00018</v>
      </c>
      <c r="L224" s="21" t="n">
        <v>0.00184</v>
      </c>
      <c r="M224" s="21" t="n">
        <v>0.00024</v>
      </c>
      <c r="N224" s="20" t="n">
        <v>-0.070876</v>
      </c>
      <c r="O224" s="20"/>
      <c r="P224" s="22" t="n">
        <v>26.4</v>
      </c>
      <c r="Q224" s="22" t="n">
        <v>1.2</v>
      </c>
      <c r="R224" s="22" t="n">
        <v>38.6</v>
      </c>
      <c r="S224" s="22" t="n">
        <v>4.9</v>
      </c>
      <c r="T224" s="22" t="n">
        <v>840</v>
      </c>
      <c r="U224" s="22" t="n">
        <v>270</v>
      </c>
      <c r="V224" s="23" t="n">
        <v>26.4</v>
      </c>
      <c r="W224" s="23" t="n">
        <v>1.2</v>
      </c>
      <c r="X224" s="24"/>
      <c r="Y224" s="25" t="n">
        <v>31.6062176165803</v>
      </c>
      <c r="Z224" s="9"/>
      <c r="AA224" s="9"/>
    </row>
    <row r="225" customFormat="false" ht="15.75" hidden="false" customHeight="false" outlineLevel="0" collapsed="false">
      <c r="A225" s="31" t="s">
        <v>227</v>
      </c>
      <c r="B225" s="18" t="n">
        <v>583</v>
      </c>
      <c r="C225" s="18" t="n">
        <v>384</v>
      </c>
      <c r="D225" s="20" t="n">
        <v>0.658662092624357</v>
      </c>
      <c r="E225" s="18"/>
      <c r="F225" s="21" t="n">
        <v>0.0512</v>
      </c>
      <c r="G225" s="21" t="n">
        <v>0.0075</v>
      </c>
      <c r="H225" s="21" t="n">
        <v>0.0296</v>
      </c>
      <c r="I225" s="21" t="n">
        <v>0.0038</v>
      </c>
      <c r="J225" s="21" t="n">
        <v>0.0042</v>
      </c>
      <c r="K225" s="21" t="n">
        <v>0.00015</v>
      </c>
      <c r="L225" s="21" t="n">
        <v>0.00152</v>
      </c>
      <c r="M225" s="21" t="n">
        <v>0.00015</v>
      </c>
      <c r="N225" s="20" t="n">
        <v>-0.26325</v>
      </c>
      <c r="O225" s="20"/>
      <c r="P225" s="22" t="n">
        <v>27.01</v>
      </c>
      <c r="Q225" s="22" t="n">
        <v>0.95</v>
      </c>
      <c r="R225" s="22" t="n">
        <v>29.6</v>
      </c>
      <c r="S225" s="22" t="n">
        <v>3.7</v>
      </c>
      <c r="T225" s="22" t="n">
        <v>260</v>
      </c>
      <c r="U225" s="22" t="n">
        <v>280</v>
      </c>
      <c r="V225" s="23" t="n">
        <v>27.01</v>
      </c>
      <c r="W225" s="23" t="n">
        <v>0.95</v>
      </c>
      <c r="X225" s="24"/>
      <c r="Y225" s="25" t="n">
        <v>8.75</v>
      </c>
      <c r="Z225" s="9"/>
      <c r="AA225" s="9"/>
    </row>
    <row r="226" customFormat="false" ht="15.75" hidden="false" customHeight="false" outlineLevel="0" collapsed="false">
      <c r="A226" s="31" t="s">
        <v>228</v>
      </c>
      <c r="B226" s="18" t="n">
        <v>365.2</v>
      </c>
      <c r="C226" s="18" t="n">
        <v>308.6</v>
      </c>
      <c r="D226" s="20" t="n">
        <v>0.845016429353779</v>
      </c>
      <c r="E226" s="18"/>
      <c r="F226" s="21" t="n">
        <v>0.077</v>
      </c>
      <c r="G226" s="21" t="n">
        <v>0.012</v>
      </c>
      <c r="H226" s="21" t="n">
        <v>0.0428</v>
      </c>
      <c r="I226" s="21" t="n">
        <v>0.0056</v>
      </c>
      <c r="J226" s="21" t="n">
        <v>0.00423</v>
      </c>
      <c r="K226" s="21" t="n">
        <v>0.00023</v>
      </c>
      <c r="L226" s="21" t="n">
        <v>0.00174</v>
      </c>
      <c r="M226" s="21" t="n">
        <v>0.00023</v>
      </c>
      <c r="N226" s="20" t="n">
        <v>0.22707</v>
      </c>
      <c r="O226" s="20"/>
      <c r="P226" s="22" t="n">
        <v>27.2</v>
      </c>
      <c r="Q226" s="22" t="n">
        <v>1.5</v>
      </c>
      <c r="R226" s="22" t="n">
        <v>42.5</v>
      </c>
      <c r="S226" s="22" t="n">
        <v>5.4</v>
      </c>
      <c r="T226" s="22" t="n">
        <v>1090</v>
      </c>
      <c r="U226" s="22" t="n">
        <v>330</v>
      </c>
      <c r="V226" s="23" t="n">
        <v>27.2</v>
      </c>
      <c r="W226" s="23" t="n">
        <v>1.5</v>
      </c>
      <c r="X226" s="24"/>
      <c r="Y226" s="25" t="n">
        <v>36</v>
      </c>
      <c r="Z226" s="9"/>
      <c r="AA226" s="9"/>
    </row>
    <row r="227" customFormat="false" ht="15.75" hidden="false" customHeight="false" outlineLevel="0" collapsed="false">
      <c r="A227" s="31" t="s">
        <v>229</v>
      </c>
      <c r="B227" s="18" t="n">
        <v>427.6</v>
      </c>
      <c r="C227" s="18" t="n">
        <v>582</v>
      </c>
      <c r="D227" s="20" t="n">
        <v>1.36108512628625</v>
      </c>
      <c r="E227" s="18"/>
      <c r="F227" s="21" t="n">
        <v>0.0602</v>
      </c>
      <c r="G227" s="21" t="n">
        <v>0.0096</v>
      </c>
      <c r="H227" s="21" t="n">
        <v>0.035</v>
      </c>
      <c r="I227" s="21" t="n">
        <v>0.0046</v>
      </c>
      <c r="J227" s="21" t="n">
        <v>0.00424</v>
      </c>
      <c r="K227" s="21" t="n">
        <v>0.00021</v>
      </c>
      <c r="L227" s="21" t="n">
        <v>0.00137</v>
      </c>
      <c r="M227" s="21" t="n">
        <v>0.00014</v>
      </c>
      <c r="N227" s="20" t="n">
        <v>-0.35985</v>
      </c>
      <c r="O227" s="20"/>
      <c r="P227" s="22" t="n">
        <v>27.3</v>
      </c>
      <c r="Q227" s="22" t="n">
        <v>1.3</v>
      </c>
      <c r="R227" s="22" t="n">
        <v>34.9</v>
      </c>
      <c r="S227" s="22" t="n">
        <v>4.5</v>
      </c>
      <c r="T227" s="22" t="n">
        <v>470</v>
      </c>
      <c r="U227" s="22" t="n">
        <v>320</v>
      </c>
      <c r="V227" s="23" t="n">
        <v>27.3</v>
      </c>
      <c r="W227" s="23" t="n">
        <v>1.3</v>
      </c>
      <c r="X227" s="24"/>
      <c r="Y227" s="25" t="n">
        <v>21.7765042979943</v>
      </c>
      <c r="Z227" s="9"/>
      <c r="AA227" s="9"/>
    </row>
    <row r="228" customFormat="false" ht="15.75" hidden="false" customHeight="false" outlineLevel="0" collapsed="false">
      <c r="A228" s="31" t="s">
        <v>230</v>
      </c>
      <c r="B228" s="18" t="n">
        <v>108</v>
      </c>
      <c r="C228" s="18" t="n">
        <v>41.6</v>
      </c>
      <c r="D228" s="20" t="n">
        <v>0.385185185185185</v>
      </c>
      <c r="E228" s="18"/>
      <c r="F228" s="21" t="n">
        <v>0.085</v>
      </c>
      <c r="G228" s="21" t="n">
        <v>0.019</v>
      </c>
      <c r="H228" s="21" t="n">
        <v>0.0432</v>
      </c>
      <c r="I228" s="21" t="n">
        <v>0.0083</v>
      </c>
      <c r="J228" s="21" t="n">
        <v>0.00426</v>
      </c>
      <c r="K228" s="21" t="n">
        <v>0.0003</v>
      </c>
      <c r="L228" s="21" t="n">
        <v>0.00276</v>
      </c>
      <c r="M228" s="21" t="n">
        <v>0.00053</v>
      </c>
      <c r="N228" s="20" t="n">
        <v>-0.19811</v>
      </c>
      <c r="O228" s="20"/>
      <c r="P228" s="22" t="n">
        <v>27.4</v>
      </c>
      <c r="Q228" s="22" t="n">
        <v>1.9</v>
      </c>
      <c r="R228" s="22" t="n">
        <v>42.6</v>
      </c>
      <c r="S228" s="22" t="n">
        <v>8</v>
      </c>
      <c r="T228" s="22" t="n">
        <v>940</v>
      </c>
      <c r="U228" s="22" t="n">
        <v>460</v>
      </c>
      <c r="V228" s="23" t="n">
        <v>27.4</v>
      </c>
      <c r="W228" s="23" t="n">
        <v>1.9</v>
      </c>
      <c r="X228" s="24"/>
      <c r="Y228" s="25" t="n">
        <v>35.6807511737089</v>
      </c>
      <c r="Z228" s="9"/>
      <c r="AA228" s="9"/>
    </row>
    <row r="229" customFormat="false" ht="15.75" hidden="false" customHeight="false" outlineLevel="0" collapsed="false">
      <c r="A229" s="31" t="s">
        <v>231</v>
      </c>
      <c r="B229" s="18" t="n">
        <v>324.4</v>
      </c>
      <c r="C229" s="18" t="n">
        <v>246.1</v>
      </c>
      <c r="D229" s="20" t="n">
        <v>0.758631319358816</v>
      </c>
      <c r="E229" s="18"/>
      <c r="F229" s="21" t="n">
        <v>0.107</v>
      </c>
      <c r="G229" s="21" t="n">
        <v>0.018</v>
      </c>
      <c r="H229" s="21" t="n">
        <v>0.064</v>
      </c>
      <c r="I229" s="21" t="n">
        <v>0.011</v>
      </c>
      <c r="J229" s="21" t="n">
        <v>0.00427</v>
      </c>
      <c r="K229" s="21" t="n">
        <v>0.00024</v>
      </c>
      <c r="L229" s="21" t="n">
        <v>0.00222</v>
      </c>
      <c r="M229" s="21" t="n">
        <v>0.00023</v>
      </c>
      <c r="N229" s="20" t="n">
        <v>0.35205</v>
      </c>
      <c r="O229" s="20"/>
      <c r="P229" s="22" t="n">
        <v>27.5</v>
      </c>
      <c r="Q229" s="22" t="n">
        <v>1.5</v>
      </c>
      <c r="R229" s="22" t="n">
        <v>63</v>
      </c>
      <c r="S229" s="22" t="n">
        <v>11</v>
      </c>
      <c r="T229" s="22" t="n">
        <v>1720</v>
      </c>
      <c r="U229" s="22" t="n">
        <v>330</v>
      </c>
      <c r="V229" s="23" t="n">
        <v>27.5</v>
      </c>
      <c r="W229" s="23" t="n">
        <v>1.5</v>
      </c>
      <c r="X229" s="24"/>
      <c r="Y229" s="25" t="n">
        <v>56.3492063492063</v>
      </c>
      <c r="Z229" s="9"/>
      <c r="AA229" s="9"/>
    </row>
    <row r="230" customFormat="false" ht="15.75" hidden="false" customHeight="false" outlineLevel="0" collapsed="false">
      <c r="A230" s="31" t="s">
        <v>232</v>
      </c>
      <c r="B230" s="18" t="n">
        <v>79</v>
      </c>
      <c r="C230" s="18" t="n">
        <v>50.4</v>
      </c>
      <c r="D230" s="20" t="n">
        <v>0.637974683544304</v>
      </c>
      <c r="E230" s="18"/>
      <c r="F230" s="21" t="n">
        <v>0.153</v>
      </c>
      <c r="G230" s="21" t="n">
        <v>0.03</v>
      </c>
      <c r="H230" s="21" t="n">
        <v>0.085</v>
      </c>
      <c r="I230" s="21" t="n">
        <v>0.015</v>
      </c>
      <c r="J230" s="21" t="n">
        <v>0.00431</v>
      </c>
      <c r="K230" s="21" t="n">
        <v>0.00033</v>
      </c>
      <c r="L230" s="21" t="n">
        <v>0.00251</v>
      </c>
      <c r="M230" s="21" t="n">
        <v>0.00043</v>
      </c>
      <c r="N230" s="20" t="n">
        <v>0.011607</v>
      </c>
      <c r="O230" s="20"/>
      <c r="P230" s="22" t="n">
        <v>27.7</v>
      </c>
      <c r="Q230" s="22" t="n">
        <v>2.1</v>
      </c>
      <c r="R230" s="22" t="n">
        <v>82</v>
      </c>
      <c r="S230" s="22" t="n">
        <v>14</v>
      </c>
      <c r="T230" s="22" t="n">
        <v>2140</v>
      </c>
      <c r="U230" s="22" t="n">
        <v>370</v>
      </c>
      <c r="V230" s="23" t="n">
        <v>27.7</v>
      </c>
      <c r="W230" s="23" t="n">
        <v>2.1</v>
      </c>
      <c r="X230" s="24"/>
      <c r="Y230" s="25" t="n">
        <v>66.219512195122</v>
      </c>
      <c r="Z230" s="9"/>
      <c r="AA230" s="9"/>
    </row>
    <row r="231" customFormat="false" ht="15.75" hidden="false" customHeight="false" outlineLevel="0" collapsed="false">
      <c r="A231" s="31" t="s">
        <v>233</v>
      </c>
      <c r="B231" s="18" t="n">
        <v>315.5</v>
      </c>
      <c r="C231" s="18" t="n">
        <v>306.5</v>
      </c>
      <c r="D231" s="20" t="n">
        <v>0.971473851030111</v>
      </c>
      <c r="E231" s="18"/>
      <c r="F231" s="21" t="n">
        <v>0.091</v>
      </c>
      <c r="G231" s="21" t="n">
        <v>0.012</v>
      </c>
      <c r="H231" s="21" t="n">
        <v>0.0543</v>
      </c>
      <c r="I231" s="21" t="n">
        <v>0.007</v>
      </c>
      <c r="J231" s="21" t="n">
        <v>0.00432</v>
      </c>
      <c r="K231" s="21" t="n">
        <v>0.00019</v>
      </c>
      <c r="L231" s="21" t="n">
        <v>0.00169</v>
      </c>
      <c r="M231" s="21" t="n">
        <v>0.00019</v>
      </c>
      <c r="N231" s="20" t="n">
        <v>-0.045439</v>
      </c>
      <c r="O231" s="20"/>
      <c r="P231" s="22" t="n">
        <v>27.8</v>
      </c>
      <c r="Q231" s="22" t="n">
        <v>1.2</v>
      </c>
      <c r="R231" s="22" t="n">
        <v>53.5</v>
      </c>
      <c r="S231" s="22" t="n">
        <v>6.7</v>
      </c>
      <c r="T231" s="22" t="n">
        <v>1400</v>
      </c>
      <c r="U231" s="22" t="n">
        <v>280</v>
      </c>
      <c r="V231" s="23" t="n">
        <v>27.8</v>
      </c>
      <c r="W231" s="23" t="n">
        <v>1.2</v>
      </c>
      <c r="X231" s="24"/>
      <c r="Y231" s="25" t="n">
        <v>48.0373831775701</v>
      </c>
      <c r="Z231" s="9"/>
      <c r="AA231" s="9"/>
    </row>
    <row r="232" customFormat="false" ht="15.75" hidden="false" customHeight="false" outlineLevel="0" collapsed="false">
      <c r="A232" s="31" t="s">
        <v>234</v>
      </c>
      <c r="B232" s="18" t="n">
        <v>224</v>
      </c>
      <c r="C232" s="18" t="n">
        <v>121.3</v>
      </c>
      <c r="D232" s="20" t="n">
        <v>0.541517857142857</v>
      </c>
      <c r="E232" s="18"/>
      <c r="F232" s="21" t="n">
        <v>0.099</v>
      </c>
      <c r="G232" s="21" t="n">
        <v>0.022</v>
      </c>
      <c r="H232" s="21" t="n">
        <v>0.0552</v>
      </c>
      <c r="I232" s="21" t="n">
        <v>0.0093</v>
      </c>
      <c r="J232" s="21" t="n">
        <v>0.00433</v>
      </c>
      <c r="K232" s="21" t="n">
        <v>0.00021</v>
      </c>
      <c r="L232" s="21" t="n">
        <v>0.00154</v>
      </c>
      <c r="M232" s="21" t="n">
        <v>0.00024</v>
      </c>
      <c r="N232" s="20" t="n">
        <v>-0.057866</v>
      </c>
      <c r="O232" s="20"/>
      <c r="P232" s="22" t="n">
        <v>27.8</v>
      </c>
      <c r="Q232" s="22" t="n">
        <v>1.4</v>
      </c>
      <c r="R232" s="22" t="n">
        <v>54.3</v>
      </c>
      <c r="S232" s="22" t="n">
        <v>8.9</v>
      </c>
      <c r="T232" s="22" t="n">
        <v>1260</v>
      </c>
      <c r="U232" s="22" t="n">
        <v>410</v>
      </c>
      <c r="V232" s="23" t="n">
        <v>27.8</v>
      </c>
      <c r="W232" s="23" t="n">
        <v>1.4</v>
      </c>
      <c r="X232" s="24"/>
      <c r="Y232" s="25" t="n">
        <v>48.8029465930018</v>
      </c>
      <c r="Z232" s="9"/>
      <c r="AA232" s="9"/>
    </row>
    <row r="233" customFormat="false" ht="15.75" hidden="false" customHeight="false" outlineLevel="0" collapsed="false">
      <c r="A233" s="31" t="s">
        <v>235</v>
      </c>
      <c r="B233" s="18" t="n">
        <v>655</v>
      </c>
      <c r="C233" s="18" t="n">
        <v>788</v>
      </c>
      <c r="D233" s="20" t="n">
        <v>1.2030534351145</v>
      </c>
      <c r="E233" s="18"/>
      <c r="F233" s="21" t="n">
        <v>0.0644</v>
      </c>
      <c r="G233" s="21" t="n">
        <v>0.0098</v>
      </c>
      <c r="H233" s="21" t="n">
        <v>0.0396</v>
      </c>
      <c r="I233" s="21" t="n">
        <v>0.0055</v>
      </c>
      <c r="J233" s="21" t="n">
        <v>0.00433</v>
      </c>
      <c r="K233" s="21" t="n">
        <v>0.00016</v>
      </c>
      <c r="L233" s="21" t="n">
        <v>0.001438</v>
      </c>
      <c r="M233" s="21" t="n">
        <v>0.00013</v>
      </c>
      <c r="N233" s="20" t="n">
        <v>-0.33123</v>
      </c>
      <c r="O233" s="20"/>
      <c r="P233" s="22" t="n">
        <v>27.85</v>
      </c>
      <c r="Q233" s="22" t="n">
        <v>1</v>
      </c>
      <c r="R233" s="22" t="n">
        <v>39.3</v>
      </c>
      <c r="S233" s="22" t="n">
        <v>5.4</v>
      </c>
      <c r="T233" s="22" t="n">
        <v>690</v>
      </c>
      <c r="U233" s="22" t="n">
        <v>340</v>
      </c>
      <c r="V233" s="23" t="n">
        <v>27.85</v>
      </c>
      <c r="W233" s="23" t="n">
        <v>1</v>
      </c>
      <c r="X233" s="24"/>
      <c r="Y233" s="25" t="n">
        <v>29.1348600508906</v>
      </c>
      <c r="Z233" s="9"/>
      <c r="AA233" s="9"/>
    </row>
    <row r="234" customFormat="false" ht="15.75" hidden="false" customHeight="false" outlineLevel="0" collapsed="false">
      <c r="A234" s="31" t="s">
        <v>236</v>
      </c>
      <c r="B234" s="18" t="n">
        <v>1670</v>
      </c>
      <c r="C234" s="18" t="n">
        <v>1940</v>
      </c>
      <c r="D234" s="20" t="n">
        <v>1.16167664670659</v>
      </c>
      <c r="E234" s="18"/>
      <c r="F234" s="21" t="n">
        <v>0.0507</v>
      </c>
      <c r="G234" s="21" t="n">
        <v>0.0048</v>
      </c>
      <c r="H234" s="21" t="n">
        <v>0.0303</v>
      </c>
      <c r="I234" s="21" t="n">
        <v>0.0029</v>
      </c>
      <c r="J234" s="21" t="n">
        <v>0.00435</v>
      </c>
      <c r="K234" s="21" t="n">
        <v>0.00011</v>
      </c>
      <c r="L234" s="21" t="n">
        <v>0.001351</v>
      </c>
      <c r="M234" s="21" t="n">
        <v>9.7E-005</v>
      </c>
      <c r="N234" s="20" t="n">
        <v>0.39368</v>
      </c>
      <c r="O234" s="20"/>
      <c r="P234" s="22" t="n">
        <v>27.95</v>
      </c>
      <c r="Q234" s="22" t="n">
        <v>0.7</v>
      </c>
      <c r="R234" s="22" t="n">
        <v>30.3</v>
      </c>
      <c r="S234" s="22" t="n">
        <v>2.9</v>
      </c>
      <c r="T234" s="22" t="n">
        <v>200</v>
      </c>
      <c r="U234" s="22" t="n">
        <v>200</v>
      </c>
      <c r="V234" s="23" t="n">
        <v>27.95</v>
      </c>
      <c r="W234" s="23" t="n">
        <v>0.7</v>
      </c>
      <c r="X234" s="24"/>
      <c r="Y234" s="25" t="n">
        <v>7.75577557755776</v>
      </c>
      <c r="Z234" s="9"/>
      <c r="AA234" s="9"/>
    </row>
    <row r="235" customFormat="false" ht="15.75" hidden="false" customHeight="false" outlineLevel="0" collapsed="false">
      <c r="A235" s="31" t="s">
        <v>237</v>
      </c>
      <c r="B235" s="18" t="n">
        <v>418.1</v>
      </c>
      <c r="C235" s="18" t="n">
        <v>204.2</v>
      </c>
      <c r="D235" s="20" t="n">
        <v>0.488399904329108</v>
      </c>
      <c r="E235" s="18"/>
      <c r="F235" s="21" t="n">
        <v>0.0605</v>
      </c>
      <c r="G235" s="21" t="n">
        <v>0.0073</v>
      </c>
      <c r="H235" s="21" t="n">
        <v>0.0353</v>
      </c>
      <c r="I235" s="21" t="n">
        <v>0.0038</v>
      </c>
      <c r="J235" s="21" t="n">
        <v>0.00436</v>
      </c>
      <c r="K235" s="21" t="n">
        <v>0.00018</v>
      </c>
      <c r="L235" s="21" t="n">
        <v>0.00175</v>
      </c>
      <c r="M235" s="21" t="n">
        <v>0.00018</v>
      </c>
      <c r="N235" s="20" t="n">
        <v>-0.1138</v>
      </c>
      <c r="O235" s="20"/>
      <c r="P235" s="22" t="n">
        <v>28</v>
      </c>
      <c r="Q235" s="22" t="n">
        <v>1.1</v>
      </c>
      <c r="R235" s="22" t="n">
        <v>35.2</v>
      </c>
      <c r="S235" s="22" t="n">
        <v>3.7</v>
      </c>
      <c r="T235" s="22" t="n">
        <v>560</v>
      </c>
      <c r="U235" s="22" t="n">
        <v>240</v>
      </c>
      <c r="V235" s="23" t="n">
        <v>28</v>
      </c>
      <c r="W235" s="23" t="n">
        <v>1.1</v>
      </c>
      <c r="X235" s="24"/>
      <c r="Y235" s="25" t="n">
        <v>20.4545454545455</v>
      </c>
      <c r="Z235" s="9"/>
      <c r="AA235" s="9"/>
    </row>
    <row r="236" customFormat="false" ht="15.75" hidden="false" customHeight="false" outlineLevel="0" collapsed="false">
      <c r="A236" s="31" t="s">
        <v>238</v>
      </c>
      <c r="B236" s="18" t="n">
        <v>638</v>
      </c>
      <c r="C236" s="18" t="n">
        <v>241.1</v>
      </c>
      <c r="D236" s="20" t="n">
        <v>0.377899686520376</v>
      </c>
      <c r="E236" s="18"/>
      <c r="F236" s="21" t="n">
        <v>0.0536</v>
      </c>
      <c r="G236" s="21" t="n">
        <v>0.007</v>
      </c>
      <c r="H236" s="21" t="n">
        <v>0.0323</v>
      </c>
      <c r="I236" s="21" t="n">
        <v>0.0039</v>
      </c>
      <c r="J236" s="21" t="n">
        <v>0.00439</v>
      </c>
      <c r="K236" s="21" t="n">
        <v>0.00016</v>
      </c>
      <c r="L236" s="21" t="n">
        <v>0.00178</v>
      </c>
      <c r="M236" s="21" t="n">
        <v>0.00019</v>
      </c>
      <c r="N236" s="20" t="n">
        <v>-0.28162</v>
      </c>
      <c r="O236" s="20"/>
      <c r="P236" s="22" t="n">
        <v>28.22</v>
      </c>
      <c r="Q236" s="22" t="n">
        <v>1</v>
      </c>
      <c r="R236" s="22" t="n">
        <v>32.9</v>
      </c>
      <c r="S236" s="22" t="n">
        <v>4</v>
      </c>
      <c r="T236" s="22" t="n">
        <v>290</v>
      </c>
      <c r="U236" s="22" t="n">
        <v>270</v>
      </c>
      <c r="V236" s="23" t="n">
        <v>28.22</v>
      </c>
      <c r="W236" s="23" t="n">
        <v>1</v>
      </c>
      <c r="X236" s="24"/>
      <c r="Y236" s="25" t="n">
        <v>14.2249240121581</v>
      </c>
      <c r="Z236" s="9"/>
      <c r="AA236" s="9"/>
    </row>
    <row r="237" customFormat="false" ht="15.75" hidden="false" customHeight="false" outlineLevel="0" collapsed="false">
      <c r="A237" s="31" t="s">
        <v>239</v>
      </c>
      <c r="B237" s="18" t="n">
        <v>997</v>
      </c>
      <c r="C237" s="18" t="n">
        <v>1425</v>
      </c>
      <c r="D237" s="20" t="n">
        <v>1.42928786359077</v>
      </c>
      <c r="E237" s="18"/>
      <c r="F237" s="21" t="n">
        <v>0.1029</v>
      </c>
      <c r="G237" s="21" t="n">
        <v>0.0081</v>
      </c>
      <c r="H237" s="21" t="n">
        <v>0.0629</v>
      </c>
      <c r="I237" s="21" t="n">
        <v>0.0051</v>
      </c>
      <c r="J237" s="21" t="n">
        <v>0.0044</v>
      </c>
      <c r="K237" s="21" t="n">
        <v>0.00013</v>
      </c>
      <c r="L237" s="21" t="n">
        <v>0.00183</v>
      </c>
      <c r="M237" s="21" t="n">
        <v>0.00017</v>
      </c>
      <c r="N237" s="20" t="n">
        <v>0.24995</v>
      </c>
      <c r="O237" s="20"/>
      <c r="P237" s="22" t="n">
        <v>28.3</v>
      </c>
      <c r="Q237" s="22" t="n">
        <v>0.83</v>
      </c>
      <c r="R237" s="22" t="n">
        <v>61.9</v>
      </c>
      <c r="S237" s="22" t="n">
        <v>4.9</v>
      </c>
      <c r="T237" s="22" t="n">
        <v>1650</v>
      </c>
      <c r="U237" s="22" t="n">
        <v>150</v>
      </c>
      <c r="V237" s="23" t="n">
        <v>28.3</v>
      </c>
      <c r="W237" s="23" t="n">
        <v>0.83</v>
      </c>
      <c r="X237" s="24"/>
      <c r="Y237" s="25" t="n">
        <v>54.281098546042</v>
      </c>
      <c r="Z237" s="9"/>
      <c r="AA237" s="9"/>
    </row>
    <row r="238" customFormat="false" ht="15.75" hidden="false" customHeight="false" outlineLevel="0" collapsed="false">
      <c r="A238" s="31" t="s">
        <v>240</v>
      </c>
      <c r="B238" s="18" t="n">
        <v>565.4</v>
      </c>
      <c r="C238" s="18" t="n">
        <v>478.1</v>
      </c>
      <c r="D238" s="20" t="n">
        <v>0.845596038203042</v>
      </c>
      <c r="E238" s="18"/>
      <c r="F238" s="21" t="n">
        <v>0.055</v>
      </c>
      <c r="G238" s="21" t="n">
        <v>0.0073</v>
      </c>
      <c r="H238" s="21" t="n">
        <v>0.035</v>
      </c>
      <c r="I238" s="21" t="n">
        <v>0.0044</v>
      </c>
      <c r="J238" s="21" t="n">
        <v>0.00442</v>
      </c>
      <c r="K238" s="21" t="n">
        <v>0.00014</v>
      </c>
      <c r="L238" s="21" t="n">
        <v>0.00162</v>
      </c>
      <c r="M238" s="21" t="n">
        <v>0.00014</v>
      </c>
      <c r="N238" s="20" t="n">
        <v>-0.069801</v>
      </c>
      <c r="O238" s="20"/>
      <c r="P238" s="22" t="n">
        <v>28.46</v>
      </c>
      <c r="Q238" s="22" t="n">
        <v>0.92</v>
      </c>
      <c r="R238" s="22" t="n">
        <v>34.9</v>
      </c>
      <c r="S238" s="22" t="n">
        <v>4.3</v>
      </c>
      <c r="T238" s="22" t="n">
        <v>380</v>
      </c>
      <c r="U238" s="22" t="n">
        <v>280</v>
      </c>
      <c r="V238" s="23" t="n">
        <v>28.46</v>
      </c>
      <c r="W238" s="23" t="n">
        <v>0.92</v>
      </c>
      <c r="X238" s="24"/>
      <c r="Y238" s="25" t="n">
        <v>18.4527220630372</v>
      </c>
      <c r="Z238" s="9"/>
      <c r="AA238" s="9"/>
    </row>
    <row r="239" customFormat="false" ht="15.75" hidden="false" customHeight="false" outlineLevel="0" collapsed="false">
      <c r="A239" s="31" t="s">
        <v>241</v>
      </c>
      <c r="B239" s="18" t="n">
        <v>380</v>
      </c>
      <c r="C239" s="18" t="n">
        <v>217</v>
      </c>
      <c r="D239" s="20" t="n">
        <v>0.571052631578947</v>
      </c>
      <c r="E239" s="18"/>
      <c r="F239" s="21" t="n">
        <v>0.0686</v>
      </c>
      <c r="G239" s="21" t="n">
        <v>0.0087</v>
      </c>
      <c r="H239" s="21" t="n">
        <v>0.0446</v>
      </c>
      <c r="I239" s="21" t="n">
        <v>0.005</v>
      </c>
      <c r="J239" s="21" t="n">
        <v>0.00443</v>
      </c>
      <c r="K239" s="21" t="n">
        <v>0.00017</v>
      </c>
      <c r="L239" s="21" t="n">
        <v>0.00185</v>
      </c>
      <c r="M239" s="21" t="n">
        <v>0.00021</v>
      </c>
      <c r="N239" s="20" t="n">
        <v>-0.20269</v>
      </c>
      <c r="O239" s="20"/>
      <c r="P239" s="22" t="n">
        <v>28.5</v>
      </c>
      <c r="Q239" s="22" t="n">
        <v>1.1</v>
      </c>
      <c r="R239" s="22" t="n">
        <v>44.2</v>
      </c>
      <c r="S239" s="22" t="n">
        <v>4.8</v>
      </c>
      <c r="T239" s="22" t="n">
        <v>890</v>
      </c>
      <c r="U239" s="22" t="n">
        <v>250</v>
      </c>
      <c r="V239" s="23" t="n">
        <v>28.5</v>
      </c>
      <c r="W239" s="23" t="n">
        <v>1.1</v>
      </c>
      <c r="X239" s="24"/>
      <c r="Y239" s="25" t="n">
        <v>35.5203619909502</v>
      </c>
      <c r="Z239" s="9"/>
      <c r="AA239" s="9"/>
    </row>
    <row r="240" customFormat="false" ht="15.75" hidden="false" customHeight="false" outlineLevel="0" collapsed="false">
      <c r="A240" s="31" t="s">
        <v>242</v>
      </c>
      <c r="B240" s="18" t="n">
        <v>102.4</v>
      </c>
      <c r="C240" s="18" t="n">
        <v>58.5</v>
      </c>
      <c r="D240" s="20" t="n">
        <v>0.5712890625</v>
      </c>
      <c r="E240" s="18"/>
      <c r="F240" s="21" t="n">
        <v>0.12</v>
      </c>
      <c r="G240" s="21" t="n">
        <v>0.022</v>
      </c>
      <c r="H240" s="21" t="n">
        <v>0.069</v>
      </c>
      <c r="I240" s="21" t="n">
        <v>0.012</v>
      </c>
      <c r="J240" s="21" t="n">
        <v>0.00444</v>
      </c>
      <c r="K240" s="21" t="n">
        <v>0.00035</v>
      </c>
      <c r="L240" s="21" t="n">
        <v>0.00311</v>
      </c>
      <c r="M240" s="21" t="n">
        <v>0.00042</v>
      </c>
      <c r="N240" s="20" t="n">
        <v>0.010624</v>
      </c>
      <c r="O240" s="20"/>
      <c r="P240" s="22" t="n">
        <v>28.6</v>
      </c>
      <c r="Q240" s="22" t="n">
        <v>2.3</v>
      </c>
      <c r="R240" s="22" t="n">
        <v>67</v>
      </c>
      <c r="S240" s="22" t="n">
        <v>11</v>
      </c>
      <c r="T240" s="22" t="n">
        <v>1710</v>
      </c>
      <c r="U240" s="22" t="n">
        <v>400</v>
      </c>
      <c r="V240" s="23" t="n">
        <v>28.6</v>
      </c>
      <c r="W240" s="23" t="n">
        <v>2.3</v>
      </c>
      <c r="X240" s="24"/>
      <c r="Y240" s="25" t="n">
        <v>57.3134328358209</v>
      </c>
      <c r="Z240" s="9"/>
      <c r="AA240" s="9"/>
    </row>
    <row r="241" customFormat="false" ht="15.75" hidden="false" customHeight="false" outlineLevel="0" collapsed="false">
      <c r="A241" s="31" t="s">
        <v>243</v>
      </c>
      <c r="B241" s="18" t="n">
        <v>318</v>
      </c>
      <c r="C241" s="18" t="n">
        <v>444.6</v>
      </c>
      <c r="D241" s="20" t="n">
        <v>1.39811320754717</v>
      </c>
      <c r="E241" s="18"/>
      <c r="F241" s="21" t="n">
        <v>0.061</v>
      </c>
      <c r="G241" s="21" t="n">
        <v>0.011</v>
      </c>
      <c r="H241" s="21" t="n">
        <v>0.0363</v>
      </c>
      <c r="I241" s="21" t="n">
        <v>0.0064</v>
      </c>
      <c r="J241" s="21" t="n">
        <v>0.00445</v>
      </c>
      <c r="K241" s="21" t="n">
        <v>0.00029</v>
      </c>
      <c r="L241" s="21" t="n">
        <v>0.00141</v>
      </c>
      <c r="M241" s="21" t="n">
        <v>0.00017</v>
      </c>
      <c r="N241" s="20" t="n">
        <v>-0.23202</v>
      </c>
      <c r="O241" s="20"/>
      <c r="P241" s="22" t="n">
        <v>28.6</v>
      </c>
      <c r="Q241" s="22" t="n">
        <v>1.9</v>
      </c>
      <c r="R241" s="22" t="n">
        <v>36</v>
      </c>
      <c r="S241" s="22" t="n">
        <v>6.2</v>
      </c>
      <c r="T241" s="22" t="n">
        <v>440</v>
      </c>
      <c r="U241" s="22" t="n">
        <v>370</v>
      </c>
      <c r="V241" s="23" t="n">
        <v>28.6</v>
      </c>
      <c r="W241" s="23" t="n">
        <v>1.9</v>
      </c>
      <c r="X241" s="24"/>
      <c r="Y241" s="25" t="n">
        <v>20.5555555555556</v>
      </c>
      <c r="Z241" s="9"/>
      <c r="AA241" s="9"/>
    </row>
    <row r="242" customFormat="false" ht="15.75" hidden="false" customHeight="false" outlineLevel="0" collapsed="false">
      <c r="A242" s="31" t="s">
        <v>244</v>
      </c>
      <c r="B242" s="18" t="n">
        <v>441</v>
      </c>
      <c r="C242" s="18" t="n">
        <v>199</v>
      </c>
      <c r="D242" s="20" t="n">
        <v>0.45124716553288</v>
      </c>
      <c r="E242" s="18"/>
      <c r="F242" s="21" t="n">
        <v>0.0509</v>
      </c>
      <c r="G242" s="21" t="n">
        <v>0.0067</v>
      </c>
      <c r="H242" s="21" t="n">
        <v>0.0308</v>
      </c>
      <c r="I242" s="21" t="n">
        <v>0.0036</v>
      </c>
      <c r="J242" s="21" t="n">
        <v>0.00446</v>
      </c>
      <c r="K242" s="21" t="n">
        <v>0.00016</v>
      </c>
      <c r="L242" s="21" t="n">
        <v>0.00152</v>
      </c>
      <c r="M242" s="21" t="n">
        <v>0.00022</v>
      </c>
      <c r="N242" s="20" t="n">
        <v>-0.21353</v>
      </c>
      <c r="O242" s="20"/>
      <c r="P242" s="22" t="n">
        <v>28.7</v>
      </c>
      <c r="Q242" s="22" t="n">
        <v>1.1</v>
      </c>
      <c r="R242" s="22" t="n">
        <v>30.8</v>
      </c>
      <c r="S242" s="22" t="n">
        <v>3.5</v>
      </c>
      <c r="T242" s="22" t="n">
        <v>210</v>
      </c>
      <c r="U242" s="22" t="n">
        <v>280</v>
      </c>
      <c r="V242" s="23" t="n">
        <v>28.7</v>
      </c>
      <c r="W242" s="23" t="n">
        <v>1.1</v>
      </c>
      <c r="X242" s="24"/>
      <c r="Y242" s="25" t="n">
        <v>6.81818181818182</v>
      </c>
      <c r="Z242" s="9"/>
      <c r="AA242" s="9"/>
    </row>
    <row r="243" customFormat="false" ht="15.75" hidden="false" customHeight="false" outlineLevel="0" collapsed="false">
      <c r="A243" s="31" t="s">
        <v>245</v>
      </c>
      <c r="B243" s="18" t="n">
        <v>165.6</v>
      </c>
      <c r="C243" s="18" t="n">
        <v>109.2</v>
      </c>
      <c r="D243" s="20" t="n">
        <v>0.659420289855072</v>
      </c>
      <c r="E243" s="18"/>
      <c r="F243" s="21" t="n">
        <v>0.071</v>
      </c>
      <c r="G243" s="21" t="n">
        <v>0.015</v>
      </c>
      <c r="H243" s="21" t="n">
        <v>0.0441</v>
      </c>
      <c r="I243" s="21" t="n">
        <v>0.0085</v>
      </c>
      <c r="J243" s="21" t="n">
        <v>0.00446</v>
      </c>
      <c r="K243" s="21" t="n">
        <v>0.00024</v>
      </c>
      <c r="L243" s="21" t="n">
        <v>0.00215</v>
      </c>
      <c r="M243" s="21" t="n">
        <v>0.0003</v>
      </c>
      <c r="N243" s="20" t="n">
        <v>0.049972</v>
      </c>
      <c r="O243" s="20"/>
      <c r="P243" s="22" t="n">
        <v>28.7</v>
      </c>
      <c r="Q243" s="22" t="n">
        <v>1.6</v>
      </c>
      <c r="R243" s="22" t="n">
        <v>45.3</v>
      </c>
      <c r="S243" s="22" t="n">
        <v>7.8</v>
      </c>
      <c r="T243" s="22" t="n">
        <v>860</v>
      </c>
      <c r="U243" s="22" t="n">
        <v>420</v>
      </c>
      <c r="V243" s="23" t="n">
        <v>28.7</v>
      </c>
      <c r="W243" s="23" t="n">
        <v>1.6</v>
      </c>
      <c r="X243" s="24"/>
      <c r="Y243" s="25" t="n">
        <v>36.644591611479</v>
      </c>
      <c r="Z243" s="9"/>
      <c r="AA243" s="9"/>
    </row>
    <row r="244" customFormat="false" ht="15.75" hidden="false" customHeight="false" outlineLevel="0" collapsed="false">
      <c r="A244" s="31" t="s">
        <v>246</v>
      </c>
      <c r="B244" s="18" t="n">
        <v>167.6</v>
      </c>
      <c r="C244" s="18" t="n">
        <v>80.7</v>
      </c>
      <c r="D244" s="20" t="n">
        <v>0.481503579952267</v>
      </c>
      <c r="E244" s="18"/>
      <c r="F244" s="21" t="n">
        <v>0.135</v>
      </c>
      <c r="G244" s="21" t="n">
        <v>0.03</v>
      </c>
      <c r="H244" s="21" t="n">
        <v>0.08</v>
      </c>
      <c r="I244" s="21" t="n">
        <v>0.015</v>
      </c>
      <c r="J244" s="21" t="n">
        <v>0.00447</v>
      </c>
      <c r="K244" s="21" t="n">
        <v>0.00029</v>
      </c>
      <c r="L244" s="21" t="n">
        <v>0.00277</v>
      </c>
      <c r="M244" s="21" t="n">
        <v>0.00038</v>
      </c>
      <c r="N244" s="20" t="n">
        <v>-0.051898</v>
      </c>
      <c r="O244" s="20"/>
      <c r="P244" s="22" t="n">
        <v>28.7</v>
      </c>
      <c r="Q244" s="22" t="n">
        <v>1.9</v>
      </c>
      <c r="R244" s="22" t="n">
        <v>77</v>
      </c>
      <c r="S244" s="22" t="n">
        <v>14</v>
      </c>
      <c r="T244" s="22" t="n">
        <v>1810</v>
      </c>
      <c r="U244" s="22" t="n">
        <v>420</v>
      </c>
      <c r="V244" s="23" t="n">
        <v>28.7</v>
      </c>
      <c r="W244" s="23" t="n">
        <v>1.9</v>
      </c>
      <c r="X244" s="24"/>
      <c r="Y244" s="25" t="n">
        <v>62.7272727272727</v>
      </c>
      <c r="Z244" s="9"/>
      <c r="AA244" s="9"/>
    </row>
    <row r="245" customFormat="false" ht="15.75" hidden="false" customHeight="false" outlineLevel="0" collapsed="false">
      <c r="A245" s="31" t="s">
        <v>247</v>
      </c>
      <c r="B245" s="18" t="n">
        <v>127.5</v>
      </c>
      <c r="C245" s="18" t="n">
        <v>84.5</v>
      </c>
      <c r="D245" s="20" t="n">
        <v>0.662745098039216</v>
      </c>
      <c r="E245" s="18"/>
      <c r="F245" s="21" t="n">
        <v>0.122</v>
      </c>
      <c r="G245" s="21" t="n">
        <v>0.02</v>
      </c>
      <c r="H245" s="21" t="n">
        <v>0.078</v>
      </c>
      <c r="I245" s="21" t="n">
        <v>0.011</v>
      </c>
      <c r="J245" s="21" t="n">
        <v>0.00449</v>
      </c>
      <c r="K245" s="21" t="n">
        <v>0.00025</v>
      </c>
      <c r="L245" s="21" t="n">
        <v>0.00245</v>
      </c>
      <c r="M245" s="21" t="n">
        <v>0.00035</v>
      </c>
      <c r="N245" s="20" t="n">
        <v>-0.22295</v>
      </c>
      <c r="O245" s="20"/>
      <c r="P245" s="22" t="n">
        <v>28.9</v>
      </c>
      <c r="Q245" s="22" t="n">
        <v>1.6</v>
      </c>
      <c r="R245" s="22" t="n">
        <v>75.7</v>
      </c>
      <c r="S245" s="22" t="n">
        <v>10</v>
      </c>
      <c r="T245" s="22" t="n">
        <v>1830</v>
      </c>
      <c r="U245" s="22" t="n">
        <v>370</v>
      </c>
      <c r="V245" s="23" t="n">
        <v>28.9</v>
      </c>
      <c r="W245" s="23" t="n">
        <v>1.6</v>
      </c>
      <c r="X245" s="24"/>
      <c r="Y245" s="25" t="n">
        <v>61.8229854689564</v>
      </c>
      <c r="Z245" s="9"/>
      <c r="AA245" s="9"/>
    </row>
    <row r="246" customFormat="false" ht="15.75" hidden="false" customHeight="false" outlineLevel="0" collapsed="false">
      <c r="A246" s="31" t="s">
        <v>248</v>
      </c>
      <c r="B246" s="18" t="n">
        <v>371.2</v>
      </c>
      <c r="C246" s="18" t="n">
        <v>298</v>
      </c>
      <c r="D246" s="20" t="n">
        <v>0.802801724137931</v>
      </c>
      <c r="E246" s="18"/>
      <c r="F246" s="21" t="n">
        <v>0.0707</v>
      </c>
      <c r="G246" s="21" t="n">
        <v>0.0097</v>
      </c>
      <c r="H246" s="21" t="n">
        <v>0.044</v>
      </c>
      <c r="I246" s="21" t="n">
        <v>0.006</v>
      </c>
      <c r="J246" s="21" t="n">
        <v>0.00452</v>
      </c>
      <c r="K246" s="21" t="n">
        <v>0.00018</v>
      </c>
      <c r="L246" s="21" t="n">
        <v>0.00174</v>
      </c>
      <c r="M246" s="21" t="n">
        <v>0.00017</v>
      </c>
      <c r="N246" s="20" t="n">
        <v>0.13618</v>
      </c>
      <c r="O246" s="20"/>
      <c r="P246" s="22" t="n">
        <v>29.1</v>
      </c>
      <c r="Q246" s="22" t="n">
        <v>1.1</v>
      </c>
      <c r="R246" s="22" t="n">
        <v>43.6</v>
      </c>
      <c r="S246" s="22" t="n">
        <v>5.8</v>
      </c>
      <c r="T246" s="22" t="n">
        <v>920</v>
      </c>
      <c r="U246" s="22" t="n">
        <v>250</v>
      </c>
      <c r="V246" s="23" t="n">
        <v>29.1</v>
      </c>
      <c r="W246" s="23" t="n">
        <v>1.1</v>
      </c>
      <c r="X246" s="24"/>
      <c r="Y246" s="25" t="n">
        <v>33.256880733945</v>
      </c>
      <c r="Z246" s="9"/>
      <c r="AA246" s="9"/>
    </row>
    <row r="247" customFormat="false" ht="15.75" hidden="false" customHeight="false" outlineLevel="0" collapsed="false">
      <c r="A247" s="31" t="s">
        <v>249</v>
      </c>
      <c r="B247" s="18" t="n">
        <v>383</v>
      </c>
      <c r="C247" s="18" t="n">
        <v>204</v>
      </c>
      <c r="D247" s="20" t="n">
        <v>0.532637075718016</v>
      </c>
      <c r="E247" s="18"/>
      <c r="F247" s="21" t="n">
        <v>0.136</v>
      </c>
      <c r="G247" s="21" t="n">
        <v>0.014</v>
      </c>
      <c r="H247" s="21" t="n">
        <v>0.0852</v>
      </c>
      <c r="I247" s="21" t="n">
        <v>0.0088</v>
      </c>
      <c r="J247" s="21" t="n">
        <v>0.00455</v>
      </c>
      <c r="K247" s="21" t="n">
        <v>0.00014</v>
      </c>
      <c r="L247" s="21" t="n">
        <v>0.00348</v>
      </c>
      <c r="M247" s="21" t="n">
        <v>0.00029</v>
      </c>
      <c r="N247" s="20" t="n">
        <v>0.23846</v>
      </c>
      <c r="O247" s="20"/>
      <c r="P247" s="22" t="n">
        <v>29.26</v>
      </c>
      <c r="Q247" s="22" t="n">
        <v>0.91</v>
      </c>
      <c r="R247" s="22" t="n">
        <v>82.8</v>
      </c>
      <c r="S247" s="22" t="n">
        <v>8.2</v>
      </c>
      <c r="T247" s="22" t="n">
        <v>2060</v>
      </c>
      <c r="U247" s="22" t="n">
        <v>200</v>
      </c>
      <c r="V247" s="23" t="n">
        <v>29.26</v>
      </c>
      <c r="W247" s="23" t="n">
        <v>0.91</v>
      </c>
      <c r="X247" s="24"/>
      <c r="Y247" s="25" t="n">
        <v>64.6618357487923</v>
      </c>
      <c r="Z247" s="9"/>
      <c r="AA247" s="9"/>
    </row>
    <row r="248" customFormat="false" ht="15.75" hidden="false" customHeight="false" outlineLevel="0" collapsed="false">
      <c r="A248" s="31" t="s">
        <v>250</v>
      </c>
      <c r="B248" s="18" t="n">
        <v>226.4</v>
      </c>
      <c r="C248" s="18" t="n">
        <v>113.7</v>
      </c>
      <c r="D248" s="20" t="n">
        <v>0.502208480565371</v>
      </c>
      <c r="E248" s="18"/>
      <c r="F248" s="21" t="n">
        <v>0.0756</v>
      </c>
      <c r="G248" s="21" t="n">
        <v>0.01</v>
      </c>
      <c r="H248" s="21" t="n">
        <v>0.047</v>
      </c>
      <c r="I248" s="21" t="n">
        <v>0.006</v>
      </c>
      <c r="J248" s="21" t="n">
        <v>0.00461</v>
      </c>
      <c r="K248" s="21" t="n">
        <v>0.00021</v>
      </c>
      <c r="L248" s="21" t="n">
        <v>0.00206</v>
      </c>
      <c r="M248" s="21" t="n">
        <v>0.0003</v>
      </c>
      <c r="N248" s="20" t="n">
        <v>0.0013289</v>
      </c>
      <c r="O248" s="20"/>
      <c r="P248" s="22" t="n">
        <v>29.6</v>
      </c>
      <c r="Q248" s="22" t="n">
        <v>1.3</v>
      </c>
      <c r="R248" s="22" t="n">
        <v>46.5</v>
      </c>
      <c r="S248" s="22" t="n">
        <v>5.9</v>
      </c>
      <c r="T248" s="22" t="n">
        <v>1040</v>
      </c>
      <c r="U248" s="22" t="n">
        <v>280</v>
      </c>
      <c r="V248" s="23" t="n">
        <v>29.6</v>
      </c>
      <c r="W248" s="23" t="n">
        <v>1.3</v>
      </c>
      <c r="X248" s="24"/>
      <c r="Y248" s="25" t="n">
        <v>36.3440860215054</v>
      </c>
      <c r="Z248" s="9"/>
      <c r="AA248" s="9"/>
    </row>
    <row r="249" customFormat="false" ht="15.75" hidden="false" customHeight="false" outlineLevel="0" collapsed="false">
      <c r="A249" s="31" t="s">
        <v>251</v>
      </c>
      <c r="B249" s="18" t="n">
        <v>409</v>
      </c>
      <c r="C249" s="18" t="n">
        <v>259.4</v>
      </c>
      <c r="D249" s="20" t="n">
        <v>0.634229828850856</v>
      </c>
      <c r="E249" s="18"/>
      <c r="F249" s="21" t="n">
        <v>0.146</v>
      </c>
      <c r="G249" s="21" t="n">
        <v>0.016</v>
      </c>
      <c r="H249" s="21" t="n">
        <v>0.092</v>
      </c>
      <c r="I249" s="21" t="n">
        <v>0.0081</v>
      </c>
      <c r="J249" s="21" t="n">
        <v>0.00473</v>
      </c>
      <c r="K249" s="21" t="n">
        <v>0.00021</v>
      </c>
      <c r="L249" s="21" t="n">
        <v>0.00318</v>
      </c>
      <c r="M249" s="21" t="n">
        <v>0.00026</v>
      </c>
      <c r="N249" s="20" t="n">
        <v>-0.055556</v>
      </c>
      <c r="O249" s="20"/>
      <c r="P249" s="22" t="n">
        <v>30.4</v>
      </c>
      <c r="Q249" s="22" t="n">
        <v>1.4</v>
      </c>
      <c r="R249" s="22" t="n">
        <v>89.2</v>
      </c>
      <c r="S249" s="22" t="n">
        <v>7.5</v>
      </c>
      <c r="T249" s="22" t="n">
        <v>2280</v>
      </c>
      <c r="U249" s="22" t="n">
        <v>180</v>
      </c>
      <c r="V249" s="23" t="n">
        <v>30.4</v>
      </c>
      <c r="W249" s="23" t="n">
        <v>1.4</v>
      </c>
      <c r="X249" s="24"/>
      <c r="Y249" s="25" t="n">
        <v>65.9192825112108</v>
      </c>
      <c r="Z249" s="9"/>
      <c r="AA249" s="9"/>
    </row>
    <row r="250" customFormat="false" ht="15.75" hidden="false" customHeight="false" outlineLevel="0" collapsed="false">
      <c r="A250" s="31" t="s">
        <v>252</v>
      </c>
      <c r="B250" s="18" t="n">
        <v>918</v>
      </c>
      <c r="C250" s="18" t="n">
        <v>567</v>
      </c>
      <c r="D250" s="20" t="n">
        <v>0.617647058823529</v>
      </c>
      <c r="E250" s="18"/>
      <c r="F250" s="21" t="n">
        <v>0.0683</v>
      </c>
      <c r="G250" s="21" t="n">
        <v>0.0063</v>
      </c>
      <c r="H250" s="21" t="n">
        <v>0.0445</v>
      </c>
      <c r="I250" s="21" t="n">
        <v>0.0039</v>
      </c>
      <c r="J250" s="21" t="n">
        <v>0.00474</v>
      </c>
      <c r="K250" s="21" t="n">
        <v>0.00013</v>
      </c>
      <c r="L250" s="21" t="n">
        <v>0.00206</v>
      </c>
      <c r="M250" s="21" t="n">
        <v>0.00018</v>
      </c>
      <c r="N250" s="20" t="n">
        <v>0.13067</v>
      </c>
      <c r="O250" s="20"/>
      <c r="P250" s="22" t="n">
        <v>30.5</v>
      </c>
      <c r="Q250" s="22" t="n">
        <v>0.84</v>
      </c>
      <c r="R250" s="22" t="n">
        <v>44.1</v>
      </c>
      <c r="S250" s="22" t="n">
        <v>3.8</v>
      </c>
      <c r="T250" s="22" t="n">
        <v>880</v>
      </c>
      <c r="U250" s="22" t="n">
        <v>200</v>
      </c>
      <c r="V250" s="23" t="n">
        <v>30.5</v>
      </c>
      <c r="W250" s="23" t="n">
        <v>0.84</v>
      </c>
      <c r="X250" s="24"/>
      <c r="Y250" s="25" t="n">
        <v>30.8390022675737</v>
      </c>
      <c r="Z250" s="9"/>
      <c r="AA250" s="9"/>
    </row>
    <row r="251" customFormat="false" ht="15.75" hidden="false" customHeight="false" outlineLevel="0" collapsed="false">
      <c r="A251" s="31" t="s">
        <v>253</v>
      </c>
      <c r="B251" s="18" t="n">
        <v>194</v>
      </c>
      <c r="C251" s="18" t="n">
        <v>98</v>
      </c>
      <c r="D251" s="20" t="n">
        <v>0.505154639175258</v>
      </c>
      <c r="E251" s="18"/>
      <c r="F251" s="21" t="n">
        <v>0.0733</v>
      </c>
      <c r="G251" s="21" t="n">
        <v>0.01</v>
      </c>
      <c r="H251" s="21" t="n">
        <v>0.0519</v>
      </c>
      <c r="I251" s="21" t="n">
        <v>0.0075</v>
      </c>
      <c r="J251" s="21" t="n">
        <v>0.00474</v>
      </c>
      <c r="K251" s="21" t="n">
        <v>0.00025</v>
      </c>
      <c r="L251" s="21" t="n">
        <v>0.00239</v>
      </c>
      <c r="M251" s="21" t="n">
        <v>0.00033</v>
      </c>
      <c r="N251" s="20" t="n">
        <v>0.13437</v>
      </c>
      <c r="O251" s="20"/>
      <c r="P251" s="22" t="n">
        <v>30.5</v>
      </c>
      <c r="Q251" s="22" t="n">
        <v>1.6</v>
      </c>
      <c r="R251" s="22" t="n">
        <v>51.1</v>
      </c>
      <c r="S251" s="22" t="n">
        <v>7.2</v>
      </c>
      <c r="T251" s="22" t="n">
        <v>1110</v>
      </c>
      <c r="U251" s="22" t="n">
        <v>300</v>
      </c>
      <c r="V251" s="23" t="n">
        <v>30.5</v>
      </c>
      <c r="W251" s="23" t="n">
        <v>1.6</v>
      </c>
      <c r="X251" s="24"/>
      <c r="Y251" s="25" t="n">
        <v>40.3131115459883</v>
      </c>
      <c r="Z251" s="9"/>
      <c r="AA251" s="9"/>
    </row>
    <row r="252" customFormat="false" ht="15.75" hidden="false" customHeight="false" outlineLevel="0" collapsed="false">
      <c r="A252" s="31" t="s">
        <v>254</v>
      </c>
      <c r="B252" s="18" t="n">
        <v>219</v>
      </c>
      <c r="C252" s="18" t="n">
        <v>151.1</v>
      </c>
      <c r="D252" s="20" t="n">
        <v>0.689954337899543</v>
      </c>
      <c r="E252" s="18"/>
      <c r="F252" s="21" t="n">
        <v>0.07</v>
      </c>
      <c r="G252" s="21" t="n">
        <v>0.013</v>
      </c>
      <c r="H252" s="21" t="n">
        <v>0.0448</v>
      </c>
      <c r="I252" s="21" t="n">
        <v>0.0076</v>
      </c>
      <c r="J252" s="21" t="n">
        <v>0.00475</v>
      </c>
      <c r="K252" s="21" t="n">
        <v>0.00025</v>
      </c>
      <c r="L252" s="21" t="n">
        <v>0.00206</v>
      </c>
      <c r="M252" s="21" t="n">
        <v>0.00032</v>
      </c>
      <c r="N252" s="20" t="n">
        <v>-0.038915</v>
      </c>
      <c r="O252" s="20"/>
      <c r="P252" s="22" t="n">
        <v>30.5</v>
      </c>
      <c r="Q252" s="22" t="n">
        <v>1.6</v>
      </c>
      <c r="R252" s="22" t="n">
        <v>44.3</v>
      </c>
      <c r="S252" s="22" t="n">
        <v>7.4</v>
      </c>
      <c r="T252" s="22" t="n">
        <v>840</v>
      </c>
      <c r="U252" s="22" t="n">
        <v>390</v>
      </c>
      <c r="V252" s="23" t="n">
        <v>30.5</v>
      </c>
      <c r="W252" s="23" t="n">
        <v>1.6</v>
      </c>
      <c r="X252" s="24"/>
      <c r="Y252" s="25" t="n">
        <v>31.1512415349887</v>
      </c>
      <c r="Z252" s="9"/>
      <c r="AA252" s="9"/>
    </row>
    <row r="253" customFormat="false" ht="15.75" hidden="false" customHeight="false" outlineLevel="0" collapsed="false">
      <c r="A253" s="31" t="s">
        <v>255</v>
      </c>
      <c r="B253" s="18" t="n">
        <v>179</v>
      </c>
      <c r="C253" s="18" t="n">
        <v>203</v>
      </c>
      <c r="D253" s="20" t="n">
        <v>1.1340782122905</v>
      </c>
      <c r="E253" s="18"/>
      <c r="F253" s="21" t="n">
        <v>0.083</v>
      </c>
      <c r="G253" s="21" t="n">
        <v>0.017</v>
      </c>
      <c r="H253" s="21" t="n">
        <v>0.051</v>
      </c>
      <c r="I253" s="21" t="n">
        <v>0.0093</v>
      </c>
      <c r="J253" s="21" t="n">
        <v>0.00475</v>
      </c>
      <c r="K253" s="21" t="n">
        <v>0.00033</v>
      </c>
      <c r="L253" s="21" t="n">
        <v>0.00187</v>
      </c>
      <c r="M253" s="21" t="n">
        <v>0.00025</v>
      </c>
      <c r="N253" s="20" t="n">
        <v>-0.0055361</v>
      </c>
      <c r="O253" s="20"/>
      <c r="P253" s="22" t="n">
        <v>30.6</v>
      </c>
      <c r="Q253" s="22" t="n">
        <v>2.1</v>
      </c>
      <c r="R253" s="22" t="n">
        <v>50.2</v>
      </c>
      <c r="S253" s="22" t="n">
        <v>9</v>
      </c>
      <c r="T253" s="22" t="n">
        <v>990</v>
      </c>
      <c r="U253" s="22" t="n">
        <v>420</v>
      </c>
      <c r="V253" s="23" t="n">
        <v>30.6</v>
      </c>
      <c r="W253" s="23" t="n">
        <v>2.1</v>
      </c>
      <c r="X253" s="24"/>
      <c r="Y253" s="25" t="n">
        <v>39.0438247011952</v>
      </c>
      <c r="Z253" s="9"/>
      <c r="AA253" s="9"/>
    </row>
    <row r="254" customFormat="false" ht="15.75" hidden="false" customHeight="false" outlineLevel="0" collapsed="false">
      <c r="A254" s="31" t="s">
        <v>256</v>
      </c>
      <c r="B254" s="18" t="n">
        <v>2489</v>
      </c>
      <c r="C254" s="18" t="n">
        <v>927</v>
      </c>
      <c r="D254" s="20" t="n">
        <v>0.372438730413821</v>
      </c>
      <c r="E254" s="18"/>
      <c r="F254" s="21" t="n">
        <v>0.0563</v>
      </c>
      <c r="G254" s="21" t="n">
        <v>0.0041</v>
      </c>
      <c r="H254" s="21" t="n">
        <v>0.0373</v>
      </c>
      <c r="I254" s="21" t="n">
        <v>0.0027</v>
      </c>
      <c r="J254" s="21" t="n">
        <v>0.00476</v>
      </c>
      <c r="K254" s="21" t="n">
        <v>0.00011</v>
      </c>
      <c r="L254" s="21" t="n">
        <v>0.00175</v>
      </c>
      <c r="M254" s="21" t="n">
        <v>0.00015</v>
      </c>
      <c r="N254" s="20" t="n">
        <v>-0.042346</v>
      </c>
      <c r="O254" s="20"/>
      <c r="P254" s="22" t="n">
        <v>30.61</v>
      </c>
      <c r="Q254" s="22" t="n">
        <v>0.72</v>
      </c>
      <c r="R254" s="22" t="n">
        <v>37.1</v>
      </c>
      <c r="S254" s="22" t="n">
        <v>2.7</v>
      </c>
      <c r="T254" s="22" t="n">
        <v>440</v>
      </c>
      <c r="U254" s="22" t="n">
        <v>160</v>
      </c>
      <c r="V254" s="23" t="n">
        <v>30.61</v>
      </c>
      <c r="W254" s="23" t="n">
        <v>0.72</v>
      </c>
      <c r="X254" s="24"/>
      <c r="Y254" s="25" t="n">
        <v>17.4932614555256</v>
      </c>
      <c r="Z254" s="9"/>
      <c r="AA254" s="9"/>
    </row>
    <row r="255" customFormat="false" ht="15.75" hidden="false" customHeight="false" outlineLevel="0" collapsed="false">
      <c r="A255" s="31" t="s">
        <v>257</v>
      </c>
      <c r="B255" s="18" t="n">
        <v>1552</v>
      </c>
      <c r="C255" s="18" t="n">
        <v>728</v>
      </c>
      <c r="D255" s="20" t="n">
        <v>0.469072164948454</v>
      </c>
      <c r="E255" s="18"/>
      <c r="F255" s="21" t="n">
        <v>0.0488</v>
      </c>
      <c r="G255" s="21" t="n">
        <v>0.005</v>
      </c>
      <c r="H255" s="21" t="n">
        <v>0.0326</v>
      </c>
      <c r="I255" s="21" t="n">
        <v>0.0032</v>
      </c>
      <c r="J255" s="21" t="n">
        <v>0.00479</v>
      </c>
      <c r="K255" s="21" t="n">
        <v>0.00012</v>
      </c>
      <c r="L255" s="21" t="n">
        <v>0.00158</v>
      </c>
      <c r="M255" s="21" t="n">
        <v>0.00018</v>
      </c>
      <c r="N255" s="20" t="n">
        <v>-0.081816</v>
      </c>
      <c r="O255" s="20"/>
      <c r="P255" s="22" t="n">
        <v>30.79</v>
      </c>
      <c r="Q255" s="22" t="n">
        <v>0.76</v>
      </c>
      <c r="R255" s="22" t="n">
        <v>32.6</v>
      </c>
      <c r="S255" s="22" t="n">
        <v>3.2</v>
      </c>
      <c r="T255" s="22" t="n">
        <v>140</v>
      </c>
      <c r="U255" s="22" t="n">
        <v>220</v>
      </c>
      <c r="V255" s="23" t="n">
        <v>30.79</v>
      </c>
      <c r="W255" s="23" t="n">
        <v>0.76</v>
      </c>
      <c r="X255" s="24"/>
      <c r="Y255" s="25" t="n">
        <v>5.55214723926381</v>
      </c>
      <c r="Z255" s="9"/>
      <c r="AA255" s="9"/>
    </row>
    <row r="256" customFormat="false" ht="15.75" hidden="false" customHeight="false" outlineLevel="0" collapsed="false">
      <c r="A256" s="31" t="s">
        <v>258</v>
      </c>
      <c r="B256" s="18" t="n">
        <v>53.6</v>
      </c>
      <c r="C256" s="18" t="n">
        <v>34.05</v>
      </c>
      <c r="D256" s="20" t="n">
        <v>0.635261194029851</v>
      </c>
      <c r="E256" s="18"/>
      <c r="F256" s="21" t="n">
        <v>0.143</v>
      </c>
      <c r="G256" s="21" t="n">
        <v>0.031</v>
      </c>
      <c r="H256" s="21" t="n">
        <v>0.095</v>
      </c>
      <c r="I256" s="21" t="n">
        <v>0.022</v>
      </c>
      <c r="J256" s="21" t="n">
        <v>0.00484</v>
      </c>
      <c r="K256" s="21" t="n">
        <v>0.00045</v>
      </c>
      <c r="L256" s="21" t="n">
        <v>0.003</v>
      </c>
      <c r="M256" s="21" t="n">
        <v>0.00069</v>
      </c>
      <c r="N256" s="20" t="n">
        <v>-0.087022</v>
      </c>
      <c r="O256" s="20"/>
      <c r="P256" s="22" t="n">
        <v>31.2</v>
      </c>
      <c r="Q256" s="22" t="n">
        <v>2.9</v>
      </c>
      <c r="R256" s="22" t="n">
        <v>91</v>
      </c>
      <c r="S256" s="22" t="n">
        <v>20</v>
      </c>
      <c r="T256" s="22" t="n">
        <v>2420</v>
      </c>
      <c r="U256" s="22" t="n">
        <v>400</v>
      </c>
      <c r="V256" s="23" t="n">
        <v>31.2</v>
      </c>
      <c r="W256" s="23" t="n">
        <v>2.9</v>
      </c>
      <c r="X256" s="24"/>
      <c r="Y256" s="25" t="n">
        <v>65.7142857142857</v>
      </c>
      <c r="Z256" s="9"/>
      <c r="AA256" s="9"/>
    </row>
    <row r="257" customFormat="false" ht="15.75" hidden="false" customHeight="false" outlineLevel="0" collapsed="false">
      <c r="A257" s="31" t="s">
        <v>259</v>
      </c>
      <c r="B257" s="18" t="n">
        <v>845</v>
      </c>
      <c r="C257" s="18" t="n">
        <v>834.3</v>
      </c>
      <c r="D257" s="20" t="n">
        <v>0.987337278106509</v>
      </c>
      <c r="E257" s="18"/>
      <c r="F257" s="21" t="n">
        <v>0.0468</v>
      </c>
      <c r="G257" s="21" t="n">
        <v>0.005</v>
      </c>
      <c r="H257" s="21" t="n">
        <v>0.0314</v>
      </c>
      <c r="I257" s="21" t="n">
        <v>0.0032</v>
      </c>
      <c r="J257" s="21" t="n">
        <v>0.00486</v>
      </c>
      <c r="K257" s="21" t="n">
        <v>0.00017</v>
      </c>
      <c r="L257" s="21" t="n">
        <v>0.001623</v>
      </c>
      <c r="M257" s="21" t="n">
        <v>0.00014</v>
      </c>
      <c r="N257" s="20" t="n">
        <v>-0.088509</v>
      </c>
      <c r="O257" s="20"/>
      <c r="P257" s="22" t="n">
        <v>31.2</v>
      </c>
      <c r="Q257" s="22" t="n">
        <v>1.1</v>
      </c>
      <c r="R257" s="22" t="n">
        <v>31.4</v>
      </c>
      <c r="S257" s="22" t="n">
        <v>3.1</v>
      </c>
      <c r="T257" s="22" t="n">
        <v>60</v>
      </c>
      <c r="U257" s="22" t="n">
        <v>220</v>
      </c>
      <c r="V257" s="23" t="n">
        <v>31.2</v>
      </c>
      <c r="W257" s="23" t="n">
        <v>1.1</v>
      </c>
      <c r="X257" s="24"/>
      <c r="Y257" s="25" t="n">
        <v>0.636942675159234</v>
      </c>
      <c r="Z257" s="9"/>
      <c r="AA257" s="9"/>
    </row>
    <row r="258" customFormat="false" ht="15.75" hidden="false" customHeight="false" outlineLevel="0" collapsed="false">
      <c r="A258" s="31" t="s">
        <v>260</v>
      </c>
      <c r="B258" s="18" t="n">
        <v>256.5</v>
      </c>
      <c r="C258" s="18" t="n">
        <v>141.5</v>
      </c>
      <c r="D258" s="20" t="n">
        <v>0.551656920077973</v>
      </c>
      <c r="E258" s="18"/>
      <c r="F258" s="21" t="n">
        <v>0.095</v>
      </c>
      <c r="G258" s="21" t="n">
        <v>0.017</v>
      </c>
      <c r="H258" s="21" t="n">
        <v>0.063</v>
      </c>
      <c r="I258" s="21" t="n">
        <v>0.011</v>
      </c>
      <c r="J258" s="21" t="n">
        <v>0.00486</v>
      </c>
      <c r="K258" s="21" t="n">
        <v>0.00024</v>
      </c>
      <c r="L258" s="21" t="n">
        <v>0.00298</v>
      </c>
      <c r="M258" s="21" t="n">
        <v>0.00044</v>
      </c>
      <c r="N258" s="20" t="n">
        <v>-0.0021087</v>
      </c>
      <c r="O258" s="20"/>
      <c r="P258" s="22" t="n">
        <v>31.2</v>
      </c>
      <c r="Q258" s="22" t="n">
        <v>1.6</v>
      </c>
      <c r="R258" s="22" t="n">
        <v>62.2</v>
      </c>
      <c r="S258" s="22" t="n">
        <v>10</v>
      </c>
      <c r="T258" s="22" t="n">
        <v>1550</v>
      </c>
      <c r="U258" s="22" t="n">
        <v>360</v>
      </c>
      <c r="V258" s="23" t="n">
        <v>31.2</v>
      </c>
      <c r="W258" s="23" t="n">
        <v>1.6</v>
      </c>
      <c r="X258" s="24"/>
      <c r="Y258" s="25" t="n">
        <v>49.8392282958199</v>
      </c>
      <c r="Z258" s="9"/>
      <c r="AA258" s="9"/>
    </row>
    <row r="259" customFormat="false" ht="15.75" hidden="false" customHeight="false" outlineLevel="0" collapsed="false">
      <c r="A259" s="31" t="s">
        <v>261</v>
      </c>
      <c r="B259" s="18" t="n">
        <v>324.8</v>
      </c>
      <c r="C259" s="18" t="n">
        <v>147.3</v>
      </c>
      <c r="D259" s="20" t="n">
        <v>0.453509852216749</v>
      </c>
      <c r="E259" s="18"/>
      <c r="F259" s="21" t="n">
        <v>0.0702</v>
      </c>
      <c r="G259" s="21" t="n">
        <v>0.0092</v>
      </c>
      <c r="H259" s="21" t="n">
        <v>0.047</v>
      </c>
      <c r="I259" s="21" t="n">
        <v>0.0061</v>
      </c>
      <c r="J259" s="21" t="n">
        <v>0.00489</v>
      </c>
      <c r="K259" s="21" t="n">
        <v>0.00021</v>
      </c>
      <c r="L259" s="21" t="n">
        <v>0.0024</v>
      </c>
      <c r="M259" s="21" t="n">
        <v>0.00027</v>
      </c>
      <c r="N259" s="20" t="n">
        <v>0.13933</v>
      </c>
      <c r="O259" s="20"/>
      <c r="P259" s="22" t="n">
        <v>31.4</v>
      </c>
      <c r="Q259" s="22" t="n">
        <v>1.4</v>
      </c>
      <c r="R259" s="22" t="n">
        <v>46.5</v>
      </c>
      <c r="S259" s="22" t="n">
        <v>5.9</v>
      </c>
      <c r="T259" s="22" t="n">
        <v>880</v>
      </c>
      <c r="U259" s="22" t="n">
        <v>280</v>
      </c>
      <c r="V259" s="23" t="n">
        <v>31.4</v>
      </c>
      <c r="W259" s="23" t="n">
        <v>1.4</v>
      </c>
      <c r="X259" s="24"/>
      <c r="Y259" s="25" t="n">
        <v>32.4731182795699</v>
      </c>
      <c r="Z259" s="9"/>
      <c r="AA259" s="9"/>
    </row>
    <row r="260" customFormat="false" ht="15.75" hidden="false" customHeight="false" outlineLevel="0" collapsed="false">
      <c r="A260" s="31" t="s">
        <v>262</v>
      </c>
      <c r="B260" s="18" t="n">
        <v>216</v>
      </c>
      <c r="C260" s="18" t="n">
        <v>135</v>
      </c>
      <c r="D260" s="20" t="n">
        <v>0.625</v>
      </c>
      <c r="E260" s="18"/>
      <c r="F260" s="21" t="n">
        <v>0.091</v>
      </c>
      <c r="G260" s="21" t="n">
        <v>0.017</v>
      </c>
      <c r="H260" s="21" t="n">
        <v>0.061</v>
      </c>
      <c r="I260" s="21" t="n">
        <v>0.012</v>
      </c>
      <c r="J260" s="21" t="n">
        <v>0.00495</v>
      </c>
      <c r="K260" s="21" t="n">
        <v>0.00042</v>
      </c>
      <c r="L260" s="21" t="n">
        <v>0.00218</v>
      </c>
      <c r="M260" s="21" t="n">
        <v>0.00033</v>
      </c>
      <c r="N260" s="20" t="n">
        <v>0.2502</v>
      </c>
      <c r="O260" s="20"/>
      <c r="P260" s="22" t="n">
        <v>31.8</v>
      </c>
      <c r="Q260" s="22" t="n">
        <v>2.7</v>
      </c>
      <c r="R260" s="22" t="n">
        <v>60</v>
      </c>
      <c r="S260" s="22" t="n">
        <v>11</v>
      </c>
      <c r="T260" s="22" t="n">
        <v>1260</v>
      </c>
      <c r="U260" s="22" t="n">
        <v>390</v>
      </c>
      <c r="V260" s="23" t="n">
        <v>31.8</v>
      </c>
      <c r="W260" s="23" t="n">
        <v>2.7</v>
      </c>
      <c r="X260" s="24"/>
      <c r="Y260" s="25" t="n">
        <v>47</v>
      </c>
      <c r="Z260" s="9"/>
      <c r="AA260" s="9"/>
    </row>
    <row r="261" customFormat="false" ht="15.75" hidden="false" customHeight="false" outlineLevel="0" collapsed="false">
      <c r="A261" s="31" t="s">
        <v>263</v>
      </c>
      <c r="B261" s="18" t="n">
        <v>271</v>
      </c>
      <c r="C261" s="18" t="n">
        <v>223</v>
      </c>
      <c r="D261" s="20" t="n">
        <v>0.822878228782288</v>
      </c>
      <c r="E261" s="18"/>
      <c r="F261" s="21" t="n">
        <v>0.103</v>
      </c>
      <c r="G261" s="21" t="n">
        <v>0.017</v>
      </c>
      <c r="H261" s="21" t="n">
        <v>0.074</v>
      </c>
      <c r="I261" s="21" t="n">
        <v>0.013</v>
      </c>
      <c r="J261" s="21" t="n">
        <v>0.00499</v>
      </c>
      <c r="K261" s="21" t="n">
        <v>0.00031</v>
      </c>
      <c r="L261" s="21" t="n">
        <v>0.00256</v>
      </c>
      <c r="M261" s="21" t="n">
        <v>0.00027</v>
      </c>
      <c r="N261" s="20" t="n">
        <v>0.28726</v>
      </c>
      <c r="O261" s="20"/>
      <c r="P261" s="22" t="n">
        <v>32.1</v>
      </c>
      <c r="Q261" s="22" t="n">
        <v>2</v>
      </c>
      <c r="R261" s="22" t="n">
        <v>72</v>
      </c>
      <c r="S261" s="22" t="n">
        <v>12</v>
      </c>
      <c r="T261" s="22" t="n">
        <v>1600</v>
      </c>
      <c r="U261" s="22" t="n">
        <v>330</v>
      </c>
      <c r="V261" s="23" t="n">
        <v>32.1</v>
      </c>
      <c r="W261" s="23" t="n">
        <v>2</v>
      </c>
      <c r="X261" s="24"/>
      <c r="Y261" s="25" t="n">
        <v>55.4166666666667</v>
      </c>
      <c r="Z261" s="9"/>
      <c r="AA261" s="9"/>
    </row>
    <row r="262" customFormat="false" ht="15.75" hidden="false" customHeight="false" outlineLevel="0" collapsed="false">
      <c r="A262" s="31" t="s">
        <v>264</v>
      </c>
      <c r="B262" s="18" t="n">
        <v>850</v>
      </c>
      <c r="C262" s="18" t="n">
        <v>790</v>
      </c>
      <c r="D262" s="20" t="n">
        <v>0.929411764705883</v>
      </c>
      <c r="E262" s="18"/>
      <c r="F262" s="21" t="n">
        <v>0.102</v>
      </c>
      <c r="G262" s="21" t="n">
        <v>0.014</v>
      </c>
      <c r="H262" s="21" t="n">
        <v>0.0712</v>
      </c>
      <c r="I262" s="21" t="n">
        <v>0.0094</v>
      </c>
      <c r="J262" s="21" t="n">
        <v>0.00513</v>
      </c>
      <c r="K262" s="21" t="n">
        <v>0.00016</v>
      </c>
      <c r="L262" s="21" t="n">
        <v>0.00232</v>
      </c>
      <c r="M262" s="21" t="n">
        <v>0.00024</v>
      </c>
      <c r="N262" s="20" t="n">
        <v>-0.079883</v>
      </c>
      <c r="O262" s="20"/>
      <c r="P262" s="22" t="n">
        <v>33</v>
      </c>
      <c r="Q262" s="22" t="n">
        <v>1</v>
      </c>
      <c r="R262" s="22" t="n">
        <v>69.6</v>
      </c>
      <c r="S262" s="22" t="n">
        <v>8.9</v>
      </c>
      <c r="T262" s="22" t="n">
        <v>1680</v>
      </c>
      <c r="U262" s="22" t="n">
        <v>270</v>
      </c>
      <c r="V262" s="23" t="n">
        <v>33</v>
      </c>
      <c r="W262" s="23" t="n">
        <v>1</v>
      </c>
      <c r="X262" s="24"/>
      <c r="Y262" s="25" t="n">
        <v>52.5862068965517</v>
      </c>
      <c r="Z262" s="9"/>
      <c r="AA262" s="9"/>
    </row>
    <row r="263" customFormat="false" ht="15.75" hidden="false" customHeight="false" outlineLevel="0" collapsed="false">
      <c r="A263" s="31" t="s">
        <v>265</v>
      </c>
      <c r="B263" s="18" t="n">
        <v>527</v>
      </c>
      <c r="C263" s="18" t="n">
        <v>321</v>
      </c>
      <c r="D263" s="20" t="n">
        <v>0.609108159392789</v>
      </c>
      <c r="E263" s="18"/>
      <c r="F263" s="21" t="n">
        <v>0.107</v>
      </c>
      <c r="G263" s="21" t="n">
        <v>0.015</v>
      </c>
      <c r="H263" s="21" t="n">
        <v>0.0766</v>
      </c>
      <c r="I263" s="21" t="n">
        <v>0.0097</v>
      </c>
      <c r="J263" s="21" t="n">
        <v>0.00524</v>
      </c>
      <c r="K263" s="21" t="n">
        <v>0.00027</v>
      </c>
      <c r="L263" s="21" t="n">
        <v>0.00301</v>
      </c>
      <c r="M263" s="21" t="n">
        <v>0.00042</v>
      </c>
      <c r="N263" s="20" t="n">
        <v>-0.086912</v>
      </c>
      <c r="O263" s="20"/>
      <c r="P263" s="22" t="n">
        <v>33.7</v>
      </c>
      <c r="Q263" s="22" t="n">
        <v>1.7</v>
      </c>
      <c r="R263" s="22" t="n">
        <v>74.8</v>
      </c>
      <c r="S263" s="22" t="n">
        <v>9.1</v>
      </c>
      <c r="T263" s="22" t="n">
        <v>1690</v>
      </c>
      <c r="U263" s="22" t="n">
        <v>250</v>
      </c>
      <c r="V263" s="23" t="n">
        <v>33.7</v>
      </c>
      <c r="W263" s="23" t="n">
        <v>1.7</v>
      </c>
      <c r="X263" s="24"/>
      <c r="Y263" s="25" t="n">
        <v>54.9465240641711</v>
      </c>
      <c r="Z263" s="9"/>
      <c r="AA263" s="9"/>
    </row>
    <row r="264" customFormat="false" ht="15.75" hidden="false" customHeight="false" outlineLevel="0" collapsed="false">
      <c r="A264" s="31" t="s">
        <v>266</v>
      </c>
      <c r="B264" s="18" t="n">
        <v>141</v>
      </c>
      <c r="C264" s="18" t="n">
        <v>100.8</v>
      </c>
      <c r="D264" s="20" t="n">
        <v>0.714893617021277</v>
      </c>
      <c r="E264" s="18"/>
      <c r="F264" s="21" t="n">
        <v>0.151</v>
      </c>
      <c r="G264" s="21" t="n">
        <v>0.025</v>
      </c>
      <c r="H264" s="21" t="n">
        <v>0.105</v>
      </c>
      <c r="I264" s="21" t="n">
        <v>0.015</v>
      </c>
      <c r="J264" s="21" t="n">
        <v>0.00532</v>
      </c>
      <c r="K264" s="21" t="n">
        <v>0.00034</v>
      </c>
      <c r="L264" s="21" t="n">
        <v>0.00341</v>
      </c>
      <c r="M264" s="21" t="n">
        <v>0.00035</v>
      </c>
      <c r="N264" s="20" t="n">
        <v>0.039318</v>
      </c>
      <c r="O264" s="20"/>
      <c r="P264" s="22" t="n">
        <v>34.2</v>
      </c>
      <c r="Q264" s="22" t="n">
        <v>2.2</v>
      </c>
      <c r="R264" s="22" t="n">
        <v>101</v>
      </c>
      <c r="S264" s="22" t="n">
        <v>13</v>
      </c>
      <c r="T264" s="22" t="n">
        <v>2210</v>
      </c>
      <c r="U264" s="22" t="n">
        <v>290</v>
      </c>
      <c r="V264" s="23" t="n">
        <v>34.2</v>
      </c>
      <c r="W264" s="23" t="n">
        <v>2.2</v>
      </c>
      <c r="X264" s="24"/>
      <c r="Y264" s="25" t="n">
        <v>66.1386138613861</v>
      </c>
      <c r="Z264" s="9"/>
      <c r="AA264" s="9"/>
    </row>
    <row r="265" customFormat="false" ht="15.75" hidden="false" customHeight="false" outlineLevel="0" collapsed="false">
      <c r="A265" s="31" t="s">
        <v>267</v>
      </c>
      <c r="B265" s="18" t="n">
        <v>371</v>
      </c>
      <c r="C265" s="18" t="n">
        <v>413</v>
      </c>
      <c r="D265" s="20" t="n">
        <v>1.11320754716981</v>
      </c>
      <c r="E265" s="18"/>
      <c r="F265" s="21" t="n">
        <v>0.0512</v>
      </c>
      <c r="G265" s="21" t="n">
        <v>0.0074</v>
      </c>
      <c r="H265" s="21" t="n">
        <v>0.0389</v>
      </c>
      <c r="I265" s="21" t="n">
        <v>0.005</v>
      </c>
      <c r="J265" s="21" t="n">
        <v>0.00562</v>
      </c>
      <c r="K265" s="21" t="n">
        <v>0.00021</v>
      </c>
      <c r="L265" s="21" t="n">
        <v>0.00168</v>
      </c>
      <c r="M265" s="21" t="n">
        <v>0.00016</v>
      </c>
      <c r="N265" s="20" t="n">
        <v>-0.12446</v>
      </c>
      <c r="O265" s="20"/>
      <c r="P265" s="22" t="n">
        <v>36.2</v>
      </c>
      <c r="Q265" s="22" t="n">
        <v>1.4</v>
      </c>
      <c r="R265" s="22" t="n">
        <v>38.6</v>
      </c>
      <c r="S265" s="22" t="n">
        <v>4.9</v>
      </c>
      <c r="T265" s="22" t="n">
        <v>230</v>
      </c>
      <c r="U265" s="22" t="n">
        <v>270</v>
      </c>
      <c r="V265" s="23" t="n">
        <v>36.2</v>
      </c>
      <c r="W265" s="23" t="n">
        <v>1.4</v>
      </c>
      <c r="X265" s="24"/>
      <c r="Y265" s="25" t="n">
        <v>6.21761658031088</v>
      </c>
      <c r="Z265" s="9"/>
      <c r="AA265" s="9"/>
    </row>
    <row r="266" customFormat="false" ht="15.75" hidden="false" customHeight="false" outlineLevel="0" collapsed="false">
      <c r="A266" s="31" t="s">
        <v>268</v>
      </c>
      <c r="B266" s="18" t="n">
        <v>181.4</v>
      </c>
      <c r="C266" s="18" t="n">
        <v>134.1</v>
      </c>
      <c r="D266" s="20" t="n">
        <v>0.739250275633958</v>
      </c>
      <c r="E266" s="18"/>
      <c r="F266" s="21" t="n">
        <v>0.072</v>
      </c>
      <c r="G266" s="21" t="n">
        <v>0.011</v>
      </c>
      <c r="H266" s="21" t="n">
        <v>0.07</v>
      </c>
      <c r="I266" s="21" t="n">
        <v>0.011</v>
      </c>
      <c r="J266" s="21" t="n">
        <v>0.00705</v>
      </c>
      <c r="K266" s="21" t="n">
        <v>0.00043</v>
      </c>
      <c r="L266" s="21" t="n">
        <v>0.00281</v>
      </c>
      <c r="M266" s="21" t="n">
        <v>0.00036</v>
      </c>
      <c r="N266" s="20" t="n">
        <v>0.49156</v>
      </c>
      <c r="O266" s="20"/>
      <c r="P266" s="22" t="n">
        <v>45.3</v>
      </c>
      <c r="Q266" s="22" t="n">
        <v>2.8</v>
      </c>
      <c r="R266" s="22" t="n">
        <v>68.8</v>
      </c>
      <c r="S266" s="22" t="n">
        <v>10</v>
      </c>
      <c r="T266" s="22" t="n">
        <v>940</v>
      </c>
      <c r="U266" s="22" t="n">
        <v>300</v>
      </c>
      <c r="V266" s="23" t="n">
        <v>45.3</v>
      </c>
      <c r="W266" s="23" t="n">
        <v>2.8</v>
      </c>
      <c r="X266" s="24"/>
      <c r="Y266" s="25" t="n">
        <v>34.156976744186</v>
      </c>
      <c r="Z266" s="9"/>
      <c r="AA266" s="9"/>
    </row>
    <row r="267" customFormat="false" ht="15.75" hidden="false" customHeight="false" outlineLevel="0" collapsed="false">
      <c r="A267" s="31" t="s">
        <v>269</v>
      </c>
      <c r="B267" s="18" t="n">
        <v>764</v>
      </c>
      <c r="C267" s="18" t="n">
        <v>513</v>
      </c>
      <c r="D267" s="20" t="n">
        <v>0.671465968586387</v>
      </c>
      <c r="E267" s="18"/>
      <c r="F267" s="21" t="n">
        <v>0.0506</v>
      </c>
      <c r="G267" s="21" t="n">
        <v>0.0043</v>
      </c>
      <c r="H267" s="21" t="n">
        <v>0.0503</v>
      </c>
      <c r="I267" s="21" t="n">
        <v>0.004</v>
      </c>
      <c r="J267" s="21" t="n">
        <v>0.00732</v>
      </c>
      <c r="K267" s="21" t="n">
        <v>0.00019</v>
      </c>
      <c r="L267" s="21" t="n">
        <v>0.00251</v>
      </c>
      <c r="M267" s="21" t="n">
        <v>0.00021</v>
      </c>
      <c r="N267" s="20" t="n">
        <v>0.029101</v>
      </c>
      <c r="O267" s="20"/>
      <c r="P267" s="22" t="n">
        <v>47</v>
      </c>
      <c r="Q267" s="22" t="n">
        <v>1.2</v>
      </c>
      <c r="R267" s="22" t="n">
        <v>49.8</v>
      </c>
      <c r="S267" s="22" t="n">
        <v>3.8</v>
      </c>
      <c r="T267" s="22" t="n">
        <v>190</v>
      </c>
      <c r="U267" s="22" t="n">
        <v>180</v>
      </c>
      <c r="V267" s="23" t="n">
        <v>47</v>
      </c>
      <c r="W267" s="23" t="n">
        <v>1.2</v>
      </c>
      <c r="X267" s="24"/>
      <c r="Y267" s="25" t="n">
        <v>5.62248995983935</v>
      </c>
      <c r="Z267" s="9"/>
      <c r="AA267" s="9"/>
    </row>
    <row r="268" customFormat="false" ht="15.75" hidden="false" customHeight="false" outlineLevel="0" collapsed="false">
      <c r="A268" s="31" t="s">
        <v>270</v>
      </c>
      <c r="B268" s="18" t="n">
        <v>1185</v>
      </c>
      <c r="C268" s="18" t="n">
        <v>1525</v>
      </c>
      <c r="D268" s="20" t="n">
        <v>1.28691983122363</v>
      </c>
      <c r="E268" s="18"/>
      <c r="F268" s="21" t="n">
        <v>0.0491</v>
      </c>
      <c r="G268" s="21" t="n">
        <v>0.0039</v>
      </c>
      <c r="H268" s="21" t="n">
        <v>0.0484</v>
      </c>
      <c r="I268" s="21" t="n">
        <v>0.0037</v>
      </c>
      <c r="J268" s="21" t="n">
        <v>0.0074</v>
      </c>
      <c r="K268" s="21" t="n">
        <v>0.00017</v>
      </c>
      <c r="L268" s="21" t="n">
        <v>0.002154</v>
      </c>
      <c r="M268" s="21" t="n">
        <v>0.00016</v>
      </c>
      <c r="N268" s="20" t="n">
        <v>0.31038</v>
      </c>
      <c r="O268" s="20"/>
      <c r="P268" s="22" t="n">
        <v>47.53</v>
      </c>
      <c r="Q268" s="22" t="n">
        <v>1.1</v>
      </c>
      <c r="R268" s="22" t="n">
        <v>48</v>
      </c>
      <c r="S268" s="22" t="n">
        <v>3.6</v>
      </c>
      <c r="T268" s="22" t="n">
        <v>170</v>
      </c>
      <c r="U268" s="22" t="n">
        <v>180</v>
      </c>
      <c r="V268" s="23" t="n">
        <v>47.53</v>
      </c>
      <c r="W268" s="23" t="n">
        <v>1.1</v>
      </c>
      <c r="X268" s="24"/>
      <c r="Y268" s="25" t="n">
        <v>0.979166666666664</v>
      </c>
      <c r="Z268" s="9"/>
      <c r="AA268" s="9"/>
    </row>
    <row r="269" customFormat="false" ht="15.75" hidden="false" customHeight="false" outlineLevel="0" collapsed="false">
      <c r="A269" s="31" t="s">
        <v>271</v>
      </c>
      <c r="B269" s="18" t="n">
        <v>605.2</v>
      </c>
      <c r="C269" s="18" t="n">
        <v>596</v>
      </c>
      <c r="D269" s="20" t="n">
        <v>0.984798413747522</v>
      </c>
      <c r="E269" s="18"/>
      <c r="F269" s="21" t="n">
        <v>0.0521</v>
      </c>
      <c r="G269" s="21" t="n">
        <v>0.0048</v>
      </c>
      <c r="H269" s="21" t="n">
        <v>0.0522</v>
      </c>
      <c r="I269" s="21" t="n">
        <v>0.0045</v>
      </c>
      <c r="J269" s="21" t="n">
        <v>0.00742</v>
      </c>
      <c r="K269" s="21" t="n">
        <v>0.00018</v>
      </c>
      <c r="L269" s="21" t="n">
        <v>0.0025</v>
      </c>
      <c r="M269" s="21" t="n">
        <v>0.00019</v>
      </c>
      <c r="N269" s="20" t="n">
        <v>0.34772</v>
      </c>
      <c r="O269" s="20"/>
      <c r="P269" s="22" t="n">
        <v>47.6</v>
      </c>
      <c r="Q269" s="22" t="n">
        <v>1.1</v>
      </c>
      <c r="R269" s="22" t="n">
        <v>51.6</v>
      </c>
      <c r="S269" s="22" t="n">
        <v>4.3</v>
      </c>
      <c r="T269" s="22" t="n">
        <v>280</v>
      </c>
      <c r="U269" s="22" t="n">
        <v>200</v>
      </c>
      <c r="V269" s="23" t="n">
        <v>47.6</v>
      </c>
      <c r="W269" s="23" t="n">
        <v>1.1</v>
      </c>
      <c r="X269" s="24"/>
      <c r="Y269" s="25" t="n">
        <v>7.75193798449612</v>
      </c>
      <c r="Z269" s="9"/>
      <c r="AA269" s="9"/>
    </row>
    <row r="270" customFormat="false" ht="15.75" hidden="false" customHeight="false" outlineLevel="0" collapsed="false">
      <c r="A270" s="31" t="s">
        <v>272</v>
      </c>
      <c r="B270" s="18" t="n">
        <v>3249</v>
      </c>
      <c r="C270" s="18" t="n">
        <v>395.1</v>
      </c>
      <c r="D270" s="20" t="n">
        <v>0.121606648199446</v>
      </c>
      <c r="E270" s="18"/>
      <c r="F270" s="21" t="n">
        <v>0.0478</v>
      </c>
      <c r="G270" s="21" t="n">
        <v>0.0028</v>
      </c>
      <c r="H270" s="21" t="n">
        <v>0.0537</v>
      </c>
      <c r="I270" s="21" t="n">
        <v>0.003</v>
      </c>
      <c r="J270" s="21" t="n">
        <v>0.008141</v>
      </c>
      <c r="K270" s="21" t="n">
        <v>0.00011</v>
      </c>
      <c r="L270" s="21" t="n">
        <v>0.0028</v>
      </c>
      <c r="M270" s="21" t="n">
        <v>0.00022</v>
      </c>
      <c r="N270" s="20" t="n">
        <v>0.013053</v>
      </c>
      <c r="O270" s="20"/>
      <c r="P270" s="22" t="n">
        <v>52.27</v>
      </c>
      <c r="Q270" s="22" t="n">
        <v>0.68</v>
      </c>
      <c r="R270" s="22" t="n">
        <v>53.1</v>
      </c>
      <c r="S270" s="22" t="n">
        <v>2.9</v>
      </c>
      <c r="T270" s="22" t="n">
        <v>85</v>
      </c>
      <c r="U270" s="22" t="n">
        <v>130</v>
      </c>
      <c r="V270" s="23" t="n">
        <v>52.27</v>
      </c>
      <c r="W270" s="23" t="n">
        <v>0.68</v>
      </c>
      <c r="X270" s="24"/>
      <c r="Y270" s="25" t="n">
        <v>1.56308851224105</v>
      </c>
      <c r="Z270" s="9"/>
      <c r="AA270" s="9"/>
    </row>
    <row r="271" customFormat="false" ht="15.75" hidden="false" customHeight="false" outlineLevel="0" collapsed="false">
      <c r="A271" s="31" t="s">
        <v>273</v>
      </c>
      <c r="B271" s="18" t="n">
        <v>108.2</v>
      </c>
      <c r="C271" s="18" t="n">
        <v>89.8</v>
      </c>
      <c r="D271" s="20" t="n">
        <v>0.829944547134935</v>
      </c>
      <c r="E271" s="18"/>
      <c r="F271" s="21" t="n">
        <v>0.128</v>
      </c>
      <c r="G271" s="21" t="n">
        <v>0.014</v>
      </c>
      <c r="H271" s="21" t="n">
        <v>0.147</v>
      </c>
      <c r="I271" s="21" t="n">
        <v>0.016</v>
      </c>
      <c r="J271" s="21" t="n">
        <v>0.00842</v>
      </c>
      <c r="K271" s="21" t="n">
        <v>0.00042</v>
      </c>
      <c r="L271" s="21" t="n">
        <v>0.00404</v>
      </c>
      <c r="M271" s="21" t="n">
        <v>0.0005</v>
      </c>
      <c r="N271" s="20" t="n">
        <v>0.27134</v>
      </c>
      <c r="O271" s="20"/>
      <c r="P271" s="22" t="n">
        <v>54.1</v>
      </c>
      <c r="Q271" s="22" t="n">
        <v>2.7</v>
      </c>
      <c r="R271" s="22" t="n">
        <v>138</v>
      </c>
      <c r="S271" s="22" t="n">
        <v>14</v>
      </c>
      <c r="T271" s="22" t="n">
        <v>2050</v>
      </c>
      <c r="U271" s="22" t="n">
        <v>200</v>
      </c>
      <c r="V271" s="23" t="n">
        <v>54.1</v>
      </c>
      <c r="W271" s="23" t="n">
        <v>2.7</v>
      </c>
      <c r="X271" s="24"/>
      <c r="Y271" s="25" t="n">
        <v>60.7971014492754</v>
      </c>
      <c r="Z271" s="9"/>
      <c r="AA271" s="9"/>
    </row>
    <row r="272" customFormat="false" ht="15.75" hidden="false" customHeight="false" outlineLevel="0" collapsed="false">
      <c r="A272" s="31" t="s">
        <v>274</v>
      </c>
      <c r="B272" s="18" t="n">
        <v>88.2</v>
      </c>
      <c r="C272" s="18" t="n">
        <v>62.8</v>
      </c>
      <c r="D272" s="20" t="n">
        <v>0.712018140589569</v>
      </c>
      <c r="E272" s="18"/>
      <c r="F272" s="21" t="n">
        <v>0.079</v>
      </c>
      <c r="G272" s="21" t="n">
        <v>0.011</v>
      </c>
      <c r="H272" s="21" t="n">
        <v>0.158</v>
      </c>
      <c r="I272" s="21" t="n">
        <v>0.021</v>
      </c>
      <c r="J272" s="21" t="n">
        <v>0.01485</v>
      </c>
      <c r="K272" s="21" t="n">
        <v>0.00074</v>
      </c>
      <c r="L272" s="21" t="n">
        <v>0.00559</v>
      </c>
      <c r="M272" s="21" t="n">
        <v>0.00067</v>
      </c>
      <c r="N272" s="20" t="n">
        <v>0.060603</v>
      </c>
      <c r="O272" s="20"/>
      <c r="P272" s="22" t="n">
        <v>95</v>
      </c>
      <c r="Q272" s="22" t="n">
        <v>4.7</v>
      </c>
      <c r="R272" s="22" t="n">
        <v>148</v>
      </c>
      <c r="S272" s="22" t="n">
        <v>18</v>
      </c>
      <c r="T272" s="22" t="n">
        <v>1060</v>
      </c>
      <c r="U272" s="22" t="n">
        <v>280</v>
      </c>
      <c r="V272" s="23" t="n">
        <v>95</v>
      </c>
      <c r="W272" s="23" t="n">
        <v>4.7</v>
      </c>
      <c r="X272" s="24"/>
      <c r="Y272" s="25" t="n">
        <v>35.8108108108108</v>
      </c>
      <c r="Z272" s="9"/>
      <c r="AA272" s="9"/>
    </row>
    <row r="273" customFormat="false" ht="15.75" hidden="false" customHeight="false" outlineLevel="0" collapsed="false">
      <c r="A273" s="31" t="s">
        <v>275</v>
      </c>
      <c r="B273" s="18" t="n">
        <v>105.7</v>
      </c>
      <c r="C273" s="18" t="n">
        <v>78.56</v>
      </c>
      <c r="D273" s="20" t="n">
        <v>0.743235572374645</v>
      </c>
      <c r="E273" s="18"/>
      <c r="F273" s="21" t="n">
        <v>0.0657</v>
      </c>
      <c r="G273" s="21" t="n">
        <v>0.0077</v>
      </c>
      <c r="H273" s="21" t="n">
        <v>0.15</v>
      </c>
      <c r="I273" s="21" t="n">
        <v>0.018</v>
      </c>
      <c r="J273" s="21" t="n">
        <v>0.01647</v>
      </c>
      <c r="K273" s="21" t="n">
        <v>0.00062</v>
      </c>
      <c r="L273" s="21" t="n">
        <v>0.00604</v>
      </c>
      <c r="M273" s="21" t="n">
        <v>0.00061</v>
      </c>
      <c r="N273" s="20" t="n">
        <v>0.087816</v>
      </c>
      <c r="O273" s="20"/>
      <c r="P273" s="22" t="n">
        <v>105.3</v>
      </c>
      <c r="Q273" s="22" t="n">
        <v>3.9</v>
      </c>
      <c r="R273" s="22" t="n">
        <v>141</v>
      </c>
      <c r="S273" s="22" t="n">
        <v>16</v>
      </c>
      <c r="T273" s="22" t="n">
        <v>730</v>
      </c>
      <c r="U273" s="22" t="n">
        <v>270</v>
      </c>
      <c r="V273" s="23" t="n">
        <v>105.3</v>
      </c>
      <c r="W273" s="23" t="n">
        <v>3.9</v>
      </c>
      <c r="X273" s="24"/>
      <c r="Y273" s="25" t="n">
        <v>25.3191489361702</v>
      </c>
      <c r="Z273" s="9"/>
      <c r="AA273" s="9"/>
    </row>
    <row r="274" customFormat="false" ht="15.75" hidden="false" customHeight="false" outlineLevel="0" collapsed="false">
      <c r="A274" s="31" t="s">
        <v>276</v>
      </c>
      <c r="B274" s="18" t="n">
        <v>234</v>
      </c>
      <c r="C274" s="18" t="n">
        <v>52.5</v>
      </c>
      <c r="D274" s="20" t="n">
        <v>0.224358974358974</v>
      </c>
      <c r="E274" s="18"/>
      <c r="F274" s="21" t="n">
        <v>0.0553</v>
      </c>
      <c r="G274" s="21" t="n">
        <v>0.0048</v>
      </c>
      <c r="H274" s="21" t="n">
        <v>0.468</v>
      </c>
      <c r="I274" s="21" t="n">
        <v>0.04</v>
      </c>
      <c r="J274" s="21" t="n">
        <v>0.0623</v>
      </c>
      <c r="K274" s="21" t="n">
        <v>0.0021</v>
      </c>
      <c r="L274" s="21" t="n">
        <v>0.0171</v>
      </c>
      <c r="M274" s="21" t="n">
        <v>0.0015</v>
      </c>
      <c r="N274" s="20" t="n">
        <v>0.20242</v>
      </c>
      <c r="O274" s="20"/>
      <c r="P274" s="22" t="n">
        <v>389</v>
      </c>
      <c r="Q274" s="22" t="n">
        <v>12</v>
      </c>
      <c r="R274" s="22" t="n">
        <v>389</v>
      </c>
      <c r="S274" s="22" t="n">
        <v>28</v>
      </c>
      <c r="T274" s="22" t="n">
        <v>430</v>
      </c>
      <c r="U274" s="22" t="n">
        <v>170</v>
      </c>
      <c r="V274" s="23" t="n">
        <v>389</v>
      </c>
      <c r="W274" s="23" t="n">
        <v>12</v>
      </c>
      <c r="X274" s="24"/>
      <c r="Y274" s="25" t="n">
        <v>0</v>
      </c>
      <c r="Z274" s="9"/>
      <c r="AA274" s="9"/>
    </row>
    <row r="275" customFormat="false" ht="15.75" hidden="false" customHeight="false" outlineLevel="0" collapsed="false">
      <c r="A275" s="31" t="s">
        <v>277</v>
      </c>
      <c r="B275" s="18" t="n">
        <v>91.4</v>
      </c>
      <c r="C275" s="18" t="n">
        <v>33.8</v>
      </c>
      <c r="D275" s="20" t="n">
        <v>0.36980306345733</v>
      </c>
      <c r="E275" s="18"/>
      <c r="F275" s="21" t="n">
        <v>0.094</v>
      </c>
      <c r="G275" s="21" t="n">
        <v>0.0052</v>
      </c>
      <c r="H275" s="21" t="n">
        <v>3.056</v>
      </c>
      <c r="I275" s="21" t="n">
        <v>0.16</v>
      </c>
      <c r="J275" s="21" t="n">
        <v>0.2341</v>
      </c>
      <c r="K275" s="21" t="n">
        <v>0.0036</v>
      </c>
      <c r="L275" s="21" t="n">
        <v>0.087</v>
      </c>
      <c r="M275" s="21" t="n">
        <v>0.006</v>
      </c>
      <c r="N275" s="20" t="n">
        <v>0.38269</v>
      </c>
      <c r="O275" s="20"/>
      <c r="P275" s="22" t="n">
        <v>1356</v>
      </c>
      <c r="Q275" s="22" t="n">
        <v>19</v>
      </c>
      <c r="R275" s="22" t="n">
        <v>1419</v>
      </c>
      <c r="S275" s="22" t="n">
        <v>40</v>
      </c>
      <c r="T275" s="22" t="n">
        <v>1521</v>
      </c>
      <c r="U275" s="22" t="n">
        <v>110</v>
      </c>
      <c r="V275" s="23" t="n">
        <v>1356</v>
      </c>
      <c r="W275" s="23" t="n">
        <v>19</v>
      </c>
      <c r="X275" s="24"/>
      <c r="Y275" s="25" t="n">
        <v>4.43974630021142</v>
      </c>
      <c r="Z275" s="9"/>
      <c r="AA275" s="9"/>
    </row>
  </sheetData>
  <mergeCells count="2">
    <mergeCell ref="F10:M10"/>
    <mergeCell ref="P10:U10"/>
  </mergeCells>
  <conditionalFormatting sqref="Y187:Y275 Y140:Y184 Y125:Y137 Y104:Y122 Y81:Y101 Y13:Y42 Y45:Y78">
    <cfRule type="cellIs" priority="2" operator="between" aboveAverage="0" equalAverage="0" bottom="0" percent="0" rank="0" text="" dxfId="0">
      <formula>-5</formula>
      <formula>3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2:31:35Z</dcterms:created>
  <dc:creator>J. Jesús Silva</dc:creator>
  <dc:description/>
  <dc:language>en-US</dc:language>
  <cp:lastModifiedBy>RMCG jsilvac</cp:lastModifiedBy>
  <dcterms:modified xsi:type="dcterms:W3CDTF">2019-11-29T03:30:53Z</dcterms:modified>
  <cp:revision>0</cp:revision>
  <dc:subject/>
  <dc:title/>
</cp:coreProperties>
</file>