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ANTIAGO" sheetId="1" state="visible" r:id="rId2"/>
    <sheet name="AMECA" sheetId="2" state="visible" r:id="rId3"/>
    <sheet name="Ac15-6" sheetId="3" state="visible" r:id="rId4"/>
    <sheet name="Ac15-1" sheetId="4" state="visible" r:id="rId5"/>
    <sheet name="ATENGUILLO" sheetId="5" state="visible" r:id="rId6"/>
    <sheet name="ZACOALC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4">
  <si>
    <t xml:space="preserve">ANEXO del artículo</t>
  </si>
  <si>
    <t xml:space="preserve">Respuesta del sistema erosivo fluvial en las cuencas Ameca y Santiago, centro-occidente de México, ante el control tectónico y volcánico</t>
  </si>
  <si>
    <t xml:space="preserve">por: Arturo Godínez-Tamay y Miguel Castillo-Rodríguez</t>
  </si>
  <si>
    <t xml:space="preserve">Publicado en la Revista Mexicana de Ciencias Geológicas, v. 39, núm. 2, p. 151-166</t>
  </si>
  <si>
    <t xml:space="preserve">DOI: https://doi.org/10.22201/cgeo.20072902e.2022.2.1667</t>
  </si>
  <si>
    <r>
      <rPr>
        <b val="true"/>
        <sz val="16"/>
        <rFont val="Times New Roman"/>
        <family val="1"/>
      </rPr>
      <t xml:space="preserve">ANEXO 5, PARTE 1, Santiago:</t>
    </r>
    <r>
      <rPr>
        <sz val="16"/>
        <rFont val="Times New Roman"/>
        <family val="1"/>
      </rPr>
      <t xml:space="preserve"> Información geoquímica de los zircones detríticos obtenida por medio de LA-ICP-MS. </t>
    </r>
  </si>
  <si>
    <t xml:space="preserve">(ppm)</t>
  </si>
  <si>
    <t xml:space="preserve">P</t>
  </si>
  <si>
    <t xml:space="preserve">Sc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Hf</t>
  </si>
  <si>
    <t xml:space="preserve">Pb</t>
  </si>
  <si>
    <t xml:space="preserve">Th</t>
  </si>
  <si>
    <t xml:space="preserve">U</t>
  </si>
  <si>
    <r>
      <rPr>
        <sz val="12"/>
        <rFont val="Times New Roman"/>
        <family val="1"/>
      </rPr>
      <t xml:space="preserve">U (ppm)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Th (ppm)</t>
    </r>
    <r>
      <rPr>
        <vertAlign val="superscript"/>
        <sz val="12"/>
        <rFont val="Times New Roman"/>
        <family val="1"/>
      </rPr>
      <t xml:space="preserve">1</t>
    </r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t xml:space="preserve">±2s abs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t xml:space="preserve">Rho</t>
  </si>
  <si>
    <t xml:space="preserve">±2s</t>
  </si>
  <si>
    <t xml:space="preserve">age</t>
  </si>
  <si>
    <t xml:space="preserve">sd</t>
  </si>
  <si>
    <t xml:space="preserve">dis</t>
  </si>
  <si>
    <t xml:space="preserve">Zircon 1_Santiago</t>
  </si>
  <si>
    <t xml:space="preserve">Zircon 2</t>
  </si>
  <si>
    <t xml:space="preserve">Zircon 3</t>
  </si>
  <si>
    <t xml:space="preserve">Zircon 4</t>
  </si>
  <si>
    <t xml:space="preserve">Zircon 5</t>
  </si>
  <si>
    <t xml:space="preserve">Zircon 6</t>
  </si>
  <si>
    <t xml:space="preserve">Zircon 7</t>
  </si>
  <si>
    <t xml:space="preserve">Zircon 8</t>
  </si>
  <si>
    <t xml:space="preserve">Zircon 9</t>
  </si>
  <si>
    <t xml:space="preserve">Zircon 10</t>
  </si>
  <si>
    <t xml:space="preserve">Zircon 11</t>
  </si>
  <si>
    <t xml:space="preserve">Zircon 12</t>
  </si>
  <si>
    <t xml:space="preserve">Zircon 13</t>
  </si>
  <si>
    <t xml:space="preserve">Zircon 14</t>
  </si>
  <si>
    <t xml:space="preserve">Zircon 15</t>
  </si>
  <si>
    <t xml:space="preserve">Zircon 16</t>
  </si>
  <si>
    <t xml:space="preserve">Zircon 17</t>
  </si>
  <si>
    <t xml:space="preserve">Zircon 18</t>
  </si>
  <si>
    <t xml:space="preserve">Zircon 19</t>
  </si>
  <si>
    <t xml:space="preserve">Zircon 20</t>
  </si>
  <si>
    <t xml:space="preserve">Zircon 21</t>
  </si>
  <si>
    <t xml:space="preserve">Zircon 22</t>
  </si>
  <si>
    <t xml:space="preserve">Zircon 23</t>
  </si>
  <si>
    <t xml:space="preserve">Zircon 24</t>
  </si>
  <si>
    <t xml:space="preserve">Zircon 25</t>
  </si>
  <si>
    <t xml:space="preserve">Zircon 26</t>
  </si>
  <si>
    <t xml:space="preserve">Zircon 27</t>
  </si>
  <si>
    <t xml:space="preserve">Zircon 28</t>
  </si>
  <si>
    <t xml:space="preserve">Zircon 29</t>
  </si>
  <si>
    <t xml:space="preserve">Zircon 30</t>
  </si>
  <si>
    <t xml:space="preserve">Zircon 31</t>
  </si>
  <si>
    <t xml:space="preserve">Zircon 32</t>
  </si>
  <si>
    <t xml:space="preserve">Zircon 33</t>
  </si>
  <si>
    <t xml:space="preserve">Zircon 34</t>
  </si>
  <si>
    <t xml:space="preserve">Zircon 35</t>
  </si>
  <si>
    <t xml:space="preserve">Zircon 36</t>
  </si>
  <si>
    <t xml:space="preserve">Zircon 37</t>
  </si>
  <si>
    <t xml:space="preserve">Zircon 38</t>
  </si>
  <si>
    <t xml:space="preserve">Zircon 39</t>
  </si>
  <si>
    <t xml:space="preserve">Zircon 40</t>
  </si>
  <si>
    <t xml:space="preserve">Zircon 41</t>
  </si>
  <si>
    <t xml:space="preserve">Zircon 42</t>
  </si>
  <si>
    <t xml:space="preserve">Zircon 43</t>
  </si>
  <si>
    <t xml:space="preserve">Zircon 44</t>
  </si>
  <si>
    <t xml:space="preserve">Zircon 45</t>
  </si>
  <si>
    <t xml:space="preserve">Zircon 46</t>
  </si>
  <si>
    <t xml:space="preserve">Zircon 47</t>
  </si>
  <si>
    <t xml:space="preserve">Zircon 48</t>
  </si>
  <si>
    <t xml:space="preserve">Zircon 49</t>
  </si>
  <si>
    <t xml:space="preserve">Zircon 50</t>
  </si>
  <si>
    <t xml:space="preserve">Zircon 51</t>
  </si>
  <si>
    <t xml:space="preserve">Zircon 52</t>
  </si>
  <si>
    <t xml:space="preserve">Zircon 53</t>
  </si>
  <si>
    <t xml:space="preserve">Zircon 54</t>
  </si>
  <si>
    <t xml:space="preserve">Zircon 55</t>
  </si>
  <si>
    <t xml:space="preserve">Zircon 56</t>
  </si>
  <si>
    <t xml:space="preserve">Zircon 57</t>
  </si>
  <si>
    <t xml:space="preserve">Zircon 58</t>
  </si>
  <si>
    <t xml:space="preserve">Zircon 59</t>
  </si>
  <si>
    <t xml:space="preserve">Zircon 60</t>
  </si>
  <si>
    <t xml:space="preserve">Zircon 61</t>
  </si>
  <si>
    <t xml:space="preserve">Zircon 62</t>
  </si>
  <si>
    <t xml:space="preserve">Zircon 63</t>
  </si>
  <si>
    <t xml:space="preserve">Zircon 64</t>
  </si>
  <si>
    <t xml:space="preserve">Zircon 65</t>
  </si>
  <si>
    <t xml:space="preserve">Zircon 66</t>
  </si>
  <si>
    <t xml:space="preserve">Zircon 67</t>
  </si>
  <si>
    <t xml:space="preserve">Zircon 68</t>
  </si>
  <si>
    <t xml:space="preserve">Zircon 69</t>
  </si>
  <si>
    <t xml:space="preserve">Zircon 70</t>
  </si>
  <si>
    <t xml:space="preserve">Zircon 71</t>
  </si>
  <si>
    <t xml:space="preserve">Zircon 72</t>
  </si>
  <si>
    <t xml:space="preserve">Zircon 73</t>
  </si>
  <si>
    <t xml:space="preserve">Zircon 74</t>
  </si>
  <si>
    <t xml:space="preserve">Zircon 75</t>
  </si>
  <si>
    <t xml:space="preserve">Zircon 76</t>
  </si>
  <si>
    <t xml:space="preserve">Zircon 77</t>
  </si>
  <si>
    <t xml:space="preserve">Zircon 78</t>
  </si>
  <si>
    <t xml:space="preserve">Zircon 79</t>
  </si>
  <si>
    <t xml:space="preserve">Zircon 80</t>
  </si>
  <si>
    <t xml:space="preserve">Zircon 81</t>
  </si>
  <si>
    <t xml:space="preserve">Zircon 82</t>
  </si>
  <si>
    <t xml:space="preserve">Zircon 83</t>
  </si>
  <si>
    <t xml:space="preserve">Zircon 84</t>
  </si>
  <si>
    <t xml:space="preserve">Zircon 85</t>
  </si>
  <si>
    <t xml:space="preserve">Zircon 86</t>
  </si>
  <si>
    <t xml:space="preserve">Zircon 87</t>
  </si>
  <si>
    <t xml:space="preserve">Zircon 88</t>
  </si>
  <si>
    <t xml:space="preserve">Zircon 89</t>
  </si>
  <si>
    <t xml:space="preserve">Zircon 90</t>
  </si>
  <si>
    <t xml:space="preserve">Zircon 91</t>
  </si>
  <si>
    <t xml:space="preserve">Zircon 92</t>
  </si>
  <si>
    <t xml:space="preserve">Zircon 93</t>
  </si>
  <si>
    <t xml:space="preserve">Zircon 94</t>
  </si>
  <si>
    <t xml:space="preserve">Zircon 95</t>
  </si>
  <si>
    <t xml:space="preserve">Zircon 96</t>
  </si>
  <si>
    <t xml:space="preserve">Zircon 97</t>
  </si>
  <si>
    <t xml:space="preserve">Zircon 98</t>
  </si>
  <si>
    <t xml:space="preserve">Zircon 99</t>
  </si>
  <si>
    <t xml:space="preserve">Zircon 100_Santiago</t>
  </si>
  <si>
    <r>
      <rPr>
        <b val="true"/>
        <sz val="16"/>
        <rFont val="Times New Roman"/>
        <family val="1"/>
      </rPr>
      <t xml:space="preserve">ANEXO 5,  PARTE 2, Ameca: </t>
    </r>
    <r>
      <rPr>
        <sz val="16"/>
        <rFont val="Times New Roman"/>
        <family val="1"/>
      </rPr>
      <t xml:space="preserve">Información geoquímica de los zircones detríticos obtenida por medio de LA-ICP-MS.</t>
    </r>
  </si>
  <si>
    <t xml:space="preserve">disc</t>
  </si>
  <si>
    <t xml:space="preserve">Zircon 1_AC15-11</t>
  </si>
  <si>
    <t xml:space="preserve">Zircon 100_AC15-11</t>
  </si>
  <si>
    <r>
      <rPr>
        <b val="true"/>
        <sz val="16"/>
        <rFont val="Times New Roman"/>
        <family val="1"/>
      </rPr>
      <t xml:space="preserve">ANEXO 5, PARTE 3, Ac15-6: </t>
    </r>
    <r>
      <rPr>
        <sz val="16"/>
        <rFont val="Times New Roman"/>
        <family val="1"/>
      </rPr>
      <t xml:space="preserve">Información geoquímica de los zircones detríticos obtenida por medio de LA-ICP-MS.</t>
    </r>
  </si>
  <si>
    <t xml:space="preserve">Zircon 1_AC15-6</t>
  </si>
  <si>
    <t xml:space="preserve">Zircon 2_1</t>
  </si>
  <si>
    <t xml:space="preserve">Zircon 3_1</t>
  </si>
  <si>
    <t xml:space="preserve">Zircon 4_1</t>
  </si>
  <si>
    <t xml:space="preserve">Zircon 5_1</t>
  </si>
  <si>
    <t xml:space="preserve">Zircon 6_1</t>
  </si>
  <si>
    <t xml:space="preserve">Zircon 7_1</t>
  </si>
  <si>
    <t xml:space="preserve">Zircon 8_1</t>
  </si>
  <si>
    <t xml:space="preserve">Zircon 9_1</t>
  </si>
  <si>
    <t xml:space="preserve">Zircon 10_1</t>
  </si>
  <si>
    <t xml:space="preserve">Zircon 11_1</t>
  </si>
  <si>
    <t xml:space="preserve">Zircon 12_1</t>
  </si>
  <si>
    <t xml:space="preserve">Zircon 13_1</t>
  </si>
  <si>
    <t xml:space="preserve">Zircon 14_1</t>
  </si>
  <si>
    <t xml:space="preserve">Zircon 15_1</t>
  </si>
  <si>
    <t xml:space="preserve">Zircon 16_1</t>
  </si>
  <si>
    <t xml:space="preserve">Zircon 17_1</t>
  </si>
  <si>
    <t xml:space="preserve">Zircon 18_1</t>
  </si>
  <si>
    <t xml:space="preserve">Zircon 19_1</t>
  </si>
  <si>
    <t xml:space="preserve">Zircon 20_1</t>
  </si>
  <si>
    <t xml:space="preserve">Zircon 21_1</t>
  </si>
  <si>
    <t xml:space="preserve">Zircon 22_1</t>
  </si>
  <si>
    <t xml:space="preserve">Zircon 23_1</t>
  </si>
  <si>
    <t xml:space="preserve">Zircon 24_1</t>
  </si>
  <si>
    <t xml:space="preserve">Zircon 25_1</t>
  </si>
  <si>
    <t xml:space="preserve">Zircon 26_1</t>
  </si>
  <si>
    <t xml:space="preserve">Zircon 27_1</t>
  </si>
  <si>
    <t xml:space="preserve">Zircon 28_1</t>
  </si>
  <si>
    <t xml:space="preserve">Zircon 29_1</t>
  </si>
  <si>
    <t xml:space="preserve">Zircon 30_1</t>
  </si>
  <si>
    <t xml:space="preserve">Zircon 31_1</t>
  </si>
  <si>
    <t xml:space="preserve">Zircon 32_1</t>
  </si>
  <si>
    <t xml:space="preserve">Zircon 33_1</t>
  </si>
  <si>
    <t xml:space="preserve">Zircon 34_1</t>
  </si>
  <si>
    <t xml:space="preserve">Zircon 35_1</t>
  </si>
  <si>
    <t xml:space="preserve">Zircon 36_1</t>
  </si>
  <si>
    <t xml:space="preserve">Zircon 37_1</t>
  </si>
  <si>
    <t xml:space="preserve">Zircon 38_1</t>
  </si>
  <si>
    <t xml:space="preserve">Zircon 39_1</t>
  </si>
  <si>
    <t xml:space="preserve">Zircon 40_1</t>
  </si>
  <si>
    <t xml:space="preserve">Zircon 41_1</t>
  </si>
  <si>
    <t xml:space="preserve">Zircon 42_1</t>
  </si>
  <si>
    <t xml:space="preserve">Zircon 43_1</t>
  </si>
  <si>
    <t xml:space="preserve">Zircon 44_1</t>
  </si>
  <si>
    <t xml:space="preserve">Zircon 46_1</t>
  </si>
  <si>
    <t xml:space="preserve">Zircon 47_1</t>
  </si>
  <si>
    <t xml:space="preserve">Zircon 48_1</t>
  </si>
  <si>
    <t xml:space="preserve">Zircon 49_1</t>
  </si>
  <si>
    <t xml:space="preserve">Zircon 50_1</t>
  </si>
  <si>
    <t xml:space="preserve">Zircon 51_1</t>
  </si>
  <si>
    <t xml:space="preserve">Zircon 52_1</t>
  </si>
  <si>
    <t xml:space="preserve">Zircon 53_1</t>
  </si>
  <si>
    <t xml:space="preserve">Zircon 54_1</t>
  </si>
  <si>
    <t xml:space="preserve">Zircon 55_1</t>
  </si>
  <si>
    <t xml:space="preserve">Zircon 56_1</t>
  </si>
  <si>
    <t xml:space="preserve">Zircon 57_1</t>
  </si>
  <si>
    <t xml:space="preserve">Zircon 58_1</t>
  </si>
  <si>
    <t xml:space="preserve">Zircon 59_1</t>
  </si>
  <si>
    <t xml:space="preserve">Zircon 60_1</t>
  </si>
  <si>
    <t xml:space="preserve">Zircon 61_1</t>
  </si>
  <si>
    <t xml:space="preserve">Zircon 62_1</t>
  </si>
  <si>
    <t xml:space="preserve">Zircon 63_1</t>
  </si>
  <si>
    <t xml:space="preserve">Zircon 64_1</t>
  </si>
  <si>
    <t xml:space="preserve">Zircon 65_1</t>
  </si>
  <si>
    <t xml:space="preserve">Zircon 66_1</t>
  </si>
  <si>
    <t xml:space="preserve">Zircon 67_1</t>
  </si>
  <si>
    <t xml:space="preserve">Zircon 68_1</t>
  </si>
  <si>
    <t xml:space="preserve">Zircon 69_1</t>
  </si>
  <si>
    <t xml:space="preserve">Zircon 70_1</t>
  </si>
  <si>
    <t xml:space="preserve">Zircon 71_1</t>
  </si>
  <si>
    <t xml:space="preserve">Zircon 72_1</t>
  </si>
  <si>
    <t xml:space="preserve">Zircon 73_1</t>
  </si>
  <si>
    <t xml:space="preserve">Zircon 74_1</t>
  </si>
  <si>
    <t xml:space="preserve">Zircon 75_1</t>
  </si>
  <si>
    <t xml:space="preserve">Zircon 76_1</t>
  </si>
  <si>
    <t xml:space="preserve">Zircon 77_1</t>
  </si>
  <si>
    <t xml:space="preserve">Zircon 78_1</t>
  </si>
  <si>
    <t xml:space="preserve">Zircon 79_1</t>
  </si>
  <si>
    <t xml:space="preserve">Zircon 80_1</t>
  </si>
  <si>
    <t xml:space="preserve">Zircon 81_1</t>
  </si>
  <si>
    <t xml:space="preserve">Zircon 82_1</t>
  </si>
  <si>
    <t xml:space="preserve">Zircon 83_1</t>
  </si>
  <si>
    <t xml:space="preserve">Zircon 84_1</t>
  </si>
  <si>
    <t xml:space="preserve">Zircon 85_1</t>
  </si>
  <si>
    <t xml:space="preserve">Zircon 86_1</t>
  </si>
  <si>
    <t xml:space="preserve">Zircon 87_1</t>
  </si>
  <si>
    <t xml:space="preserve">Zircon 88_1</t>
  </si>
  <si>
    <t xml:space="preserve">Zircon 89_1</t>
  </si>
  <si>
    <t xml:space="preserve">Zircon 90_1</t>
  </si>
  <si>
    <t xml:space="preserve">Zircon 91_1</t>
  </si>
  <si>
    <t xml:space="preserve">Zircon 92_1</t>
  </si>
  <si>
    <t xml:space="preserve">Zircon 93_1</t>
  </si>
  <si>
    <t xml:space="preserve">Zircon 94_1</t>
  </si>
  <si>
    <t xml:space="preserve">Zircon 95_1</t>
  </si>
  <si>
    <t xml:space="preserve">Zircon 96_1</t>
  </si>
  <si>
    <t xml:space="preserve">Zircon 97_1</t>
  </si>
  <si>
    <t xml:space="preserve">Zircon 98_1</t>
  </si>
  <si>
    <t xml:space="preserve">Zircon 99_1</t>
  </si>
  <si>
    <t xml:space="preserve">Zircon 100_AC15-6</t>
  </si>
  <si>
    <r>
      <rPr>
        <b val="true"/>
        <sz val="16"/>
        <rFont val="Times New Roman"/>
        <family val="1"/>
      </rPr>
      <t xml:space="preserve">ANEXO 5, PARTE 4, Ac15-1:</t>
    </r>
    <r>
      <rPr>
        <sz val="16"/>
        <rFont val="Times New Roman"/>
        <family val="1"/>
      </rPr>
      <t xml:space="preserve"> Información geoquímica de los zircones detríticos obtenida por medio de LA-ICP-MS.</t>
    </r>
  </si>
  <si>
    <t xml:space="preserve">Circon 1_AC15-1</t>
  </si>
  <si>
    <t xml:space="preserve">Circon 2</t>
  </si>
  <si>
    <t xml:space="preserve">Circon 3</t>
  </si>
  <si>
    <t xml:space="preserve">Circon 4</t>
  </si>
  <si>
    <t xml:space="preserve">Circon 5</t>
  </si>
  <si>
    <t xml:space="preserve">Circon 6</t>
  </si>
  <si>
    <t xml:space="preserve">Circon 7</t>
  </si>
  <si>
    <t xml:space="preserve">Circon 8</t>
  </si>
  <si>
    <t xml:space="preserve">Circon 9</t>
  </si>
  <si>
    <t xml:space="preserve">Circon 10</t>
  </si>
  <si>
    <t xml:space="preserve">Circon 11</t>
  </si>
  <si>
    <t xml:space="preserve">Circon 12</t>
  </si>
  <si>
    <t xml:space="preserve">Circon 13</t>
  </si>
  <si>
    <t xml:space="preserve">Circon 14</t>
  </si>
  <si>
    <t xml:space="preserve">Circon 15</t>
  </si>
  <si>
    <t xml:space="preserve">Circon 16</t>
  </si>
  <si>
    <t xml:space="preserve">Circon 17</t>
  </si>
  <si>
    <t xml:space="preserve">Circon 18</t>
  </si>
  <si>
    <t xml:space="preserve">Circon 19</t>
  </si>
  <si>
    <t xml:space="preserve">Circon 20</t>
  </si>
  <si>
    <t xml:space="preserve">Circon 21</t>
  </si>
  <si>
    <t xml:space="preserve">Circon 22</t>
  </si>
  <si>
    <t xml:space="preserve">Circon 23</t>
  </si>
  <si>
    <t xml:space="preserve">Circon 24</t>
  </si>
  <si>
    <t xml:space="preserve">Circon 25</t>
  </si>
  <si>
    <t xml:space="preserve">Circon 26</t>
  </si>
  <si>
    <t xml:space="preserve">Circon 27</t>
  </si>
  <si>
    <t xml:space="preserve">Circon 28</t>
  </si>
  <si>
    <t xml:space="preserve">Circon 29</t>
  </si>
  <si>
    <t xml:space="preserve">Circon 30</t>
  </si>
  <si>
    <t xml:space="preserve">Circon 31</t>
  </si>
  <si>
    <t xml:space="preserve">Circon 32</t>
  </si>
  <si>
    <t xml:space="preserve">Circon 33</t>
  </si>
  <si>
    <t xml:space="preserve">Circon 34</t>
  </si>
  <si>
    <t xml:space="preserve">Circon 35</t>
  </si>
  <si>
    <t xml:space="preserve">Circon 36</t>
  </si>
  <si>
    <t xml:space="preserve">Circon 37</t>
  </si>
  <si>
    <t xml:space="preserve">Circon 38</t>
  </si>
  <si>
    <t xml:space="preserve">Circon 39</t>
  </si>
  <si>
    <t xml:space="preserve">Circon 40</t>
  </si>
  <si>
    <t xml:space="preserve">Circon 41</t>
  </si>
  <si>
    <t xml:space="preserve">Circon 42</t>
  </si>
  <si>
    <t xml:space="preserve">Circon 43</t>
  </si>
  <si>
    <t xml:space="preserve">Circon 44</t>
  </si>
  <si>
    <t xml:space="preserve">Circon 45</t>
  </si>
  <si>
    <t xml:space="preserve">Circon 46</t>
  </si>
  <si>
    <t xml:space="preserve">Circon 47</t>
  </si>
  <si>
    <t xml:space="preserve">Circon 48</t>
  </si>
  <si>
    <t xml:space="preserve">Circon 49</t>
  </si>
  <si>
    <t xml:space="preserve">Circon 50</t>
  </si>
  <si>
    <t xml:space="preserve">Circon 51</t>
  </si>
  <si>
    <t xml:space="preserve">Circon 52</t>
  </si>
  <si>
    <t xml:space="preserve">Circon 53</t>
  </si>
  <si>
    <t xml:space="preserve">Circon 54</t>
  </si>
  <si>
    <t xml:space="preserve">Circon 55</t>
  </si>
  <si>
    <t xml:space="preserve">Circon 56</t>
  </si>
  <si>
    <t xml:space="preserve">Circon 57</t>
  </si>
  <si>
    <t xml:space="preserve">Circon 58</t>
  </si>
  <si>
    <t xml:space="preserve">Circon 59</t>
  </si>
  <si>
    <t xml:space="preserve">Circon 60</t>
  </si>
  <si>
    <t xml:space="preserve">Circon 61</t>
  </si>
  <si>
    <t xml:space="preserve">Circon 62</t>
  </si>
  <si>
    <t xml:space="preserve">Circon 63</t>
  </si>
  <si>
    <t xml:space="preserve">Circon 64</t>
  </si>
  <si>
    <t xml:space="preserve">Circon 65</t>
  </si>
  <si>
    <t xml:space="preserve">Circon 66</t>
  </si>
  <si>
    <t xml:space="preserve">Circon 67</t>
  </si>
  <si>
    <t xml:space="preserve">Circon 68</t>
  </si>
  <si>
    <t xml:space="preserve">Circon 69</t>
  </si>
  <si>
    <t xml:space="preserve">Circon 70</t>
  </si>
  <si>
    <t xml:space="preserve">no value</t>
  </si>
  <si>
    <t xml:space="preserve">NAN</t>
  </si>
  <si>
    <t xml:space="preserve">NaN</t>
  </si>
  <si>
    <t xml:space="preserve">Circon 71</t>
  </si>
  <si>
    <t xml:space="preserve">Circon 72</t>
  </si>
  <si>
    <t xml:space="preserve">Circon 73</t>
  </si>
  <si>
    <t xml:space="preserve">Circon 74</t>
  </si>
  <si>
    <t xml:space="preserve">Circon 75</t>
  </si>
  <si>
    <t xml:space="preserve">Circon 76</t>
  </si>
  <si>
    <t xml:space="preserve">Circon 77</t>
  </si>
  <si>
    <t xml:space="preserve">Circon 78</t>
  </si>
  <si>
    <t xml:space="preserve">Circon 79</t>
  </si>
  <si>
    <t xml:space="preserve">Circon 80</t>
  </si>
  <si>
    <t xml:space="preserve">Circon 81</t>
  </si>
  <si>
    <t xml:space="preserve">Circon 82</t>
  </si>
  <si>
    <t xml:space="preserve">Circon 83</t>
  </si>
  <si>
    <t xml:space="preserve">Circon 84</t>
  </si>
  <si>
    <t xml:space="preserve">Circon 85</t>
  </si>
  <si>
    <t xml:space="preserve">Circon 86</t>
  </si>
  <si>
    <t xml:space="preserve">Circon 87</t>
  </si>
  <si>
    <t xml:space="preserve">Circon 88</t>
  </si>
  <si>
    <t xml:space="preserve">Circon 89</t>
  </si>
  <si>
    <t xml:space="preserve">Circon 90</t>
  </si>
  <si>
    <t xml:space="preserve">Circon 91</t>
  </si>
  <si>
    <t xml:space="preserve">Circon 92</t>
  </si>
  <si>
    <t xml:space="preserve">Circon 93</t>
  </si>
  <si>
    <t xml:space="preserve">Circon 94</t>
  </si>
  <si>
    <t xml:space="preserve">Circon 95</t>
  </si>
  <si>
    <t xml:space="preserve">Circon 96</t>
  </si>
  <si>
    <t xml:space="preserve">Circon 97</t>
  </si>
  <si>
    <t xml:space="preserve">Circon 98</t>
  </si>
  <si>
    <t xml:space="preserve">Circon 99</t>
  </si>
  <si>
    <t xml:space="preserve">Circon 100_AC15-1</t>
  </si>
  <si>
    <r>
      <rPr>
        <b val="true"/>
        <sz val="16"/>
        <rFont val="Times New Roman"/>
        <family val="1"/>
      </rPr>
      <t xml:space="preserve">ANEXO 5, PARTE 5, Atenguillo:</t>
    </r>
    <r>
      <rPr>
        <sz val="16"/>
        <rFont val="Times New Roman"/>
        <family val="1"/>
      </rPr>
      <t xml:space="preserve"> Información geoquímica de los zircones detríticos obtenida por medio de LA-ICP-MS.</t>
    </r>
  </si>
  <si>
    <t xml:space="preserve">Circon 1_AC15-5</t>
  </si>
  <si>
    <t xml:space="preserve">Circon 2_1</t>
  </si>
  <si>
    <t xml:space="preserve">Circon 3_1</t>
  </si>
  <si>
    <t xml:space="preserve">Circon 4_1</t>
  </si>
  <si>
    <t xml:space="preserve">Circon 5_1</t>
  </si>
  <si>
    <t xml:space="preserve">Circon 6_1</t>
  </si>
  <si>
    <t xml:space="preserve">Circon 7_1</t>
  </si>
  <si>
    <t xml:space="preserve">Circon 8_1</t>
  </si>
  <si>
    <t xml:space="preserve">Circon 9_1</t>
  </si>
  <si>
    <t xml:space="preserve">Circon 10_1</t>
  </si>
  <si>
    <t xml:space="preserve">Circon 11_1</t>
  </si>
  <si>
    <t xml:space="preserve">Circon 12_1</t>
  </si>
  <si>
    <t xml:space="preserve">Circon 13_1</t>
  </si>
  <si>
    <t xml:space="preserve">Circon 14_1</t>
  </si>
  <si>
    <t xml:space="preserve">Circon 15_1</t>
  </si>
  <si>
    <t xml:space="preserve">Circon 16_1</t>
  </si>
  <si>
    <t xml:space="preserve">Circon 17_1</t>
  </si>
  <si>
    <t xml:space="preserve">Circon 18_1</t>
  </si>
  <si>
    <t xml:space="preserve">Circon 19_1</t>
  </si>
  <si>
    <t xml:space="preserve">Circon 20_1</t>
  </si>
  <si>
    <t xml:space="preserve">Circon 21_1</t>
  </si>
  <si>
    <t xml:space="preserve">Circon 22_1</t>
  </si>
  <si>
    <t xml:space="preserve">Circon 23_1</t>
  </si>
  <si>
    <t xml:space="preserve">Circon 24_1</t>
  </si>
  <si>
    <t xml:space="preserve">Circon 25_1</t>
  </si>
  <si>
    <t xml:space="preserve">Circon 26_1</t>
  </si>
  <si>
    <t xml:space="preserve">Circon 27_1</t>
  </si>
  <si>
    <t xml:space="preserve">Circon 28_1</t>
  </si>
  <si>
    <t xml:space="preserve">Circon 29_1</t>
  </si>
  <si>
    <t xml:space="preserve">Circon 30_1</t>
  </si>
  <si>
    <t xml:space="preserve">Circon 31_1</t>
  </si>
  <si>
    <t xml:space="preserve">Circon 32_1</t>
  </si>
  <si>
    <t xml:space="preserve">Circon 33_1</t>
  </si>
  <si>
    <t xml:space="preserve">Circon 34_1</t>
  </si>
  <si>
    <t xml:space="preserve">Circon 35_1</t>
  </si>
  <si>
    <t xml:space="preserve">Circon 36_1</t>
  </si>
  <si>
    <t xml:space="preserve">Circon 37_1</t>
  </si>
  <si>
    <t xml:space="preserve">Circon 38_1</t>
  </si>
  <si>
    <t xml:space="preserve">Circon 39_1</t>
  </si>
  <si>
    <t xml:space="preserve">Circon 40_1</t>
  </si>
  <si>
    <t xml:space="preserve">Circon 41_1</t>
  </si>
  <si>
    <t xml:space="preserve">Circon 42_1</t>
  </si>
  <si>
    <t xml:space="preserve">Circon 43_1</t>
  </si>
  <si>
    <t xml:space="preserve">Circon 44_1</t>
  </si>
  <si>
    <t xml:space="preserve">Circon 45_1</t>
  </si>
  <si>
    <t xml:space="preserve">Circon 46_1</t>
  </si>
  <si>
    <t xml:space="preserve">Circon 47_1</t>
  </si>
  <si>
    <t xml:space="preserve">Circon 48_1</t>
  </si>
  <si>
    <t xml:space="preserve">Circon 49_1</t>
  </si>
  <si>
    <t xml:space="preserve">Circon 50_1</t>
  </si>
  <si>
    <t xml:space="preserve">Circon 51_1</t>
  </si>
  <si>
    <t xml:space="preserve">Circon 52_1</t>
  </si>
  <si>
    <t xml:space="preserve">Circon 53_1</t>
  </si>
  <si>
    <t xml:space="preserve">Circon 54_1</t>
  </si>
  <si>
    <t xml:space="preserve">Circon 55_1</t>
  </si>
  <si>
    <t xml:space="preserve">Circon 56_1</t>
  </si>
  <si>
    <t xml:space="preserve">Circon 57_1</t>
  </si>
  <si>
    <t xml:space="preserve">Circon 58_1</t>
  </si>
  <si>
    <t xml:space="preserve">Circon 59_1</t>
  </si>
  <si>
    <t xml:space="preserve">Circon 60_1</t>
  </si>
  <si>
    <t xml:space="preserve">Circon 61_1</t>
  </si>
  <si>
    <t xml:space="preserve">Circon 62_1</t>
  </si>
  <si>
    <t xml:space="preserve">Circon 63_1</t>
  </si>
  <si>
    <t xml:space="preserve">Circon 64_1</t>
  </si>
  <si>
    <t xml:space="preserve">Circon 65_1</t>
  </si>
  <si>
    <t xml:space="preserve">Circon 66_1</t>
  </si>
  <si>
    <t xml:space="preserve">Circon 67_1</t>
  </si>
  <si>
    <t xml:space="preserve">Circon 68_1</t>
  </si>
  <si>
    <t xml:space="preserve">Circon 69_1</t>
  </si>
  <si>
    <t xml:space="preserve">Circon 70_1</t>
  </si>
  <si>
    <t xml:space="preserve">Circon 71_1</t>
  </si>
  <si>
    <t xml:space="preserve">Circon 72_1</t>
  </si>
  <si>
    <t xml:space="preserve">Circon 73_1</t>
  </si>
  <si>
    <t xml:space="preserve">Circon 74_1</t>
  </si>
  <si>
    <t xml:space="preserve">Circon 75_1</t>
  </si>
  <si>
    <t xml:space="preserve">Circon 76_1</t>
  </si>
  <si>
    <t xml:space="preserve">Circon 77_1</t>
  </si>
  <si>
    <t xml:space="preserve">Circon 78_1</t>
  </si>
  <si>
    <t xml:space="preserve">Circon 79_1</t>
  </si>
  <si>
    <t xml:space="preserve">Circon 80_1</t>
  </si>
  <si>
    <t xml:space="preserve">Circon 81_1</t>
  </si>
  <si>
    <t xml:space="preserve">Circon 82_1</t>
  </si>
  <si>
    <t xml:space="preserve">Circon 83_1</t>
  </si>
  <si>
    <t xml:space="preserve">Circon 84_1</t>
  </si>
  <si>
    <t xml:space="preserve">Circon 85_1</t>
  </si>
  <si>
    <t xml:space="preserve">Circon 86_1</t>
  </si>
  <si>
    <t xml:space="preserve">Circon 87_1</t>
  </si>
  <si>
    <t xml:space="preserve">Circon 88_1</t>
  </si>
  <si>
    <t xml:space="preserve">Circon 89_1</t>
  </si>
  <si>
    <t xml:space="preserve">Circon 90_1</t>
  </si>
  <si>
    <t xml:space="preserve">Circon 91_1</t>
  </si>
  <si>
    <t xml:space="preserve">Circon 92_1</t>
  </si>
  <si>
    <t xml:space="preserve">Circon 93_1</t>
  </si>
  <si>
    <t xml:space="preserve">Circon 94_1</t>
  </si>
  <si>
    <t xml:space="preserve">Circon 95_1</t>
  </si>
  <si>
    <t xml:space="preserve">Circon 96_1</t>
  </si>
  <si>
    <t xml:space="preserve">Circon 97_1</t>
  </si>
  <si>
    <t xml:space="preserve">Circon 98_1</t>
  </si>
  <si>
    <t xml:space="preserve">Circon 99_1</t>
  </si>
  <si>
    <t xml:space="preserve">Circon 100_AC15-5</t>
  </si>
  <si>
    <r>
      <rPr>
        <b val="true"/>
        <sz val="16"/>
        <rFont val="Times New Roman"/>
        <family val="1"/>
      </rPr>
      <t xml:space="preserve">ANEXO 5, PARTE 6, Zacoalco:</t>
    </r>
    <r>
      <rPr>
        <sz val="16"/>
        <rFont val="Times New Roman"/>
        <family val="1"/>
      </rPr>
      <t xml:space="preserve"> Información geoquímica de los zircones detríticos obtenida por medio de LA-ICP-MS</t>
    </r>
    <r>
      <rPr>
        <b val="true"/>
        <sz val="16"/>
        <rFont val="Times New Roman"/>
        <family val="1"/>
      </rPr>
      <t xml:space="preserve">.</t>
    </r>
  </si>
  <si>
    <t xml:space="preserve">Circon 1_Zacoalco</t>
  </si>
  <si>
    <t xml:space="preserve">Circon 87_Zacoal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Fuente de cuerpo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6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trike val="true"/>
      <sz val="12"/>
      <name val="Times New Roman"/>
      <family val="1"/>
    </font>
    <font>
      <strike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EECE1"/>
      </patternFill>
    </fill>
    <fill>
      <patternFill patternType="solid">
        <fgColor rgb="FFEEECE1"/>
        <bgColor rgb="FFF2F2F2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C U-Pb data final" xfId="20"/>
    <cellStyle name="Normal_EC-LMD3-4_final_integr" xfId="21"/>
    <cellStyle name="Normal_PL U-Pb  calc" xfId="22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false" hidden="false" outlineLevel="0" max="6" min="1" style="1" width="11.56"/>
    <col collapsed="false" customWidth="true" hidden="false" outlineLevel="0" max="7" min="7" style="1" width="12.42"/>
    <col collapsed="false" customWidth="false" hidden="false" outlineLevel="0" max="257" min="8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9"/>
      <c r="Y9" s="10" t="s">
        <v>29</v>
      </c>
      <c r="Z9" s="10" t="s">
        <v>30</v>
      </c>
      <c r="AA9" s="10" t="s">
        <v>31</v>
      </c>
      <c r="AB9" s="11" t="s">
        <v>32</v>
      </c>
      <c r="AC9" s="12" t="s">
        <v>33</v>
      </c>
      <c r="AD9" s="11" t="s">
        <v>34</v>
      </c>
      <c r="AE9" s="12" t="s">
        <v>33</v>
      </c>
      <c r="AF9" s="11" t="s">
        <v>35</v>
      </c>
      <c r="AG9" s="12" t="s">
        <v>33</v>
      </c>
      <c r="AH9" s="11" t="s">
        <v>36</v>
      </c>
      <c r="AI9" s="12" t="s">
        <v>33</v>
      </c>
      <c r="AJ9" s="12" t="s">
        <v>37</v>
      </c>
      <c r="AK9" s="11" t="s">
        <v>35</v>
      </c>
      <c r="AL9" s="12" t="s">
        <v>38</v>
      </c>
      <c r="AM9" s="11" t="s">
        <v>34</v>
      </c>
      <c r="AN9" s="12" t="s">
        <v>38</v>
      </c>
      <c r="AO9" s="11" t="s">
        <v>32</v>
      </c>
      <c r="AP9" s="12" t="s">
        <v>38</v>
      </c>
      <c r="AQ9" s="13" t="s">
        <v>39</v>
      </c>
      <c r="AR9" s="12" t="s">
        <v>40</v>
      </c>
      <c r="AS9" s="14" t="s">
        <v>41</v>
      </c>
    </row>
    <row r="10" customFormat="false" ht="15.75" hidden="false" customHeight="false" outlineLevel="0" collapsed="false">
      <c r="A10" s="15" t="s">
        <v>42</v>
      </c>
      <c r="B10" s="15" t="n">
        <v>120</v>
      </c>
      <c r="C10" s="15" t="n">
        <v>138.5</v>
      </c>
      <c r="D10" s="15" t="n">
        <v>9.1</v>
      </c>
      <c r="E10" s="15" t="n">
        <v>651</v>
      </c>
      <c r="F10" s="15" t="n">
        <v>1.07</v>
      </c>
      <c r="G10" s="15" t="n">
        <v>0.014</v>
      </c>
      <c r="H10" s="15" t="n">
        <v>10.3</v>
      </c>
      <c r="I10" s="15" t="n">
        <v>0.068</v>
      </c>
      <c r="J10" s="15" t="n">
        <v>1.41</v>
      </c>
      <c r="K10" s="15" t="n">
        <v>2.56</v>
      </c>
      <c r="L10" s="15" t="n">
        <v>0.98</v>
      </c>
      <c r="M10" s="15" t="n">
        <v>12.6</v>
      </c>
      <c r="N10" s="15" t="n">
        <v>4.21</v>
      </c>
      <c r="O10" s="15" t="n">
        <v>51</v>
      </c>
      <c r="P10" s="15" t="n">
        <v>20.4</v>
      </c>
      <c r="Q10" s="15" t="n">
        <v>98.6</v>
      </c>
      <c r="R10" s="15" t="n">
        <v>232</v>
      </c>
      <c r="S10" s="15" t="n">
        <v>50.4</v>
      </c>
      <c r="T10" s="15" t="n">
        <v>7700</v>
      </c>
      <c r="U10" s="16" t="n">
        <v>0.215</v>
      </c>
      <c r="V10" s="15" t="n">
        <v>60.2</v>
      </c>
      <c r="W10" s="15" t="n">
        <v>111</v>
      </c>
      <c r="X10" s="17" t="s">
        <v>42</v>
      </c>
      <c r="Y10" s="17" t="n">
        <v>111</v>
      </c>
      <c r="Z10" s="17" t="n">
        <v>60.2</v>
      </c>
      <c r="AA10" s="18" t="n">
        <f aca="false">IF(Y10="","",Z10/Y10)</f>
        <v>0.542342342342342</v>
      </c>
      <c r="AB10" s="19" t="n">
        <v>0.063</v>
      </c>
      <c r="AC10" s="19" t="n">
        <v>0.049</v>
      </c>
      <c r="AD10" s="19" t="n">
        <v>0.022</v>
      </c>
      <c r="AE10" s="19" t="n">
        <v>0.013</v>
      </c>
      <c r="AF10" s="19" t="n">
        <v>0.00203</v>
      </c>
      <c r="AG10" s="19" t="n">
        <v>0.00019</v>
      </c>
      <c r="AH10" s="19" t="n">
        <v>0.001</v>
      </c>
      <c r="AI10" s="19" t="n">
        <v>0.00026</v>
      </c>
      <c r="AJ10" s="18" t="n">
        <v>-0.41734</v>
      </c>
      <c r="AK10" s="20" t="n">
        <v>13.1</v>
      </c>
      <c r="AL10" s="20" t="n">
        <v>1.2</v>
      </c>
      <c r="AM10" s="20" t="n">
        <v>21</v>
      </c>
      <c r="AN10" s="20" t="n">
        <v>13</v>
      </c>
      <c r="AO10" s="20" t="n">
        <v>-1000</v>
      </c>
      <c r="AP10" s="20" t="n">
        <v>1400</v>
      </c>
      <c r="AQ10" s="21" t="n">
        <f aca="false">IF(AK10="","",IF(AK10&lt;1400,AK10,AO10))</f>
        <v>13.1</v>
      </c>
      <c r="AR10" s="21" t="n">
        <f aca="false">IF(AK10="","",IF(AQ10=AK10,AL10,AP10))</f>
        <v>1.2</v>
      </c>
      <c r="AS10" s="22" t="n">
        <f aca="false">IF(AM10="","",100*(AM10-AK10)/AM10)</f>
        <v>37.6190476190476</v>
      </c>
    </row>
    <row r="11" customFormat="false" ht="15.75" hidden="false" customHeight="false" outlineLevel="0" collapsed="false">
      <c r="A11" s="15" t="s">
        <v>43</v>
      </c>
      <c r="B11" s="15" t="n">
        <v>400</v>
      </c>
      <c r="C11" s="15" t="n">
        <v>160.3</v>
      </c>
      <c r="D11" s="15" t="n">
        <v>12.7</v>
      </c>
      <c r="E11" s="15" t="n">
        <v>2350</v>
      </c>
      <c r="F11" s="15" t="n">
        <v>1.98</v>
      </c>
      <c r="G11" s="15" t="n">
        <v>0.062</v>
      </c>
      <c r="H11" s="15" t="n">
        <v>33.1</v>
      </c>
      <c r="I11" s="15" t="n">
        <v>0.478</v>
      </c>
      <c r="J11" s="15" t="n">
        <v>7.5</v>
      </c>
      <c r="K11" s="15" t="n">
        <v>15.3</v>
      </c>
      <c r="L11" s="15" t="n">
        <v>7</v>
      </c>
      <c r="M11" s="15" t="n">
        <v>70.8</v>
      </c>
      <c r="N11" s="15" t="n">
        <v>21.3</v>
      </c>
      <c r="O11" s="15" t="n">
        <v>239</v>
      </c>
      <c r="P11" s="15" t="n">
        <v>81.7</v>
      </c>
      <c r="Q11" s="15" t="n">
        <v>351</v>
      </c>
      <c r="R11" s="15" t="n">
        <v>609</v>
      </c>
      <c r="S11" s="15" t="n">
        <v>121</v>
      </c>
      <c r="T11" s="15" t="n">
        <v>7410</v>
      </c>
      <c r="U11" s="16" t="n">
        <v>0.5675</v>
      </c>
      <c r="V11" s="15" t="n">
        <v>172</v>
      </c>
      <c r="W11" s="15" t="n">
        <v>169.1</v>
      </c>
      <c r="X11" s="15" t="s">
        <v>43</v>
      </c>
      <c r="Y11" s="15" t="n">
        <v>169.1</v>
      </c>
      <c r="Z11" s="15" t="n">
        <v>172</v>
      </c>
      <c r="AA11" s="23" t="n">
        <f aca="false">IF(Y11="","",Z11/Y11)</f>
        <v>1.01714961561206</v>
      </c>
      <c r="AB11" s="24" t="n">
        <v>0.047</v>
      </c>
      <c r="AC11" s="24" t="n">
        <v>0.015</v>
      </c>
      <c r="AD11" s="24" t="n">
        <v>0.0239</v>
      </c>
      <c r="AE11" s="24" t="n">
        <v>0.0068</v>
      </c>
      <c r="AF11" s="24" t="n">
        <v>0.00354</v>
      </c>
      <c r="AG11" s="24" t="n">
        <v>0.0002</v>
      </c>
      <c r="AH11" s="24" t="n">
        <v>0.00106</v>
      </c>
      <c r="AI11" s="24" t="n">
        <v>0.00012</v>
      </c>
      <c r="AJ11" s="23" t="n">
        <v>0.1667</v>
      </c>
      <c r="AK11" s="25" t="n">
        <v>22.8</v>
      </c>
      <c r="AL11" s="25" t="n">
        <v>1.3</v>
      </c>
      <c r="AM11" s="25" t="n">
        <v>23.7</v>
      </c>
      <c r="AN11" s="25" t="n">
        <v>6.6</v>
      </c>
      <c r="AO11" s="25" t="n">
        <v>-20</v>
      </c>
      <c r="AP11" s="25" t="n">
        <v>450</v>
      </c>
      <c r="AQ11" s="16" t="n">
        <f aca="false">IF(AK11="","",IF(AK11&lt;1400,AK11,AO11))</f>
        <v>22.8</v>
      </c>
      <c r="AR11" s="16" t="n">
        <f aca="false">IF(AK11="","",IF(AQ11=AK11,AL11,AP11))</f>
        <v>1.3</v>
      </c>
      <c r="AS11" s="26" t="n">
        <f aca="false">IF(AM11="","",100*(AM11-AK11)/AM11)</f>
        <v>3.79746835443037</v>
      </c>
    </row>
    <row r="12" customFormat="false" ht="15.75" hidden="false" customHeight="false" outlineLevel="0" collapsed="false">
      <c r="A12" s="15" t="s">
        <v>44</v>
      </c>
      <c r="B12" s="15" t="n">
        <v>150</v>
      </c>
      <c r="C12" s="15" t="n">
        <v>154.2</v>
      </c>
      <c r="D12" s="15" t="n">
        <v>6.3</v>
      </c>
      <c r="E12" s="15" t="n">
        <v>1741</v>
      </c>
      <c r="F12" s="15" t="n">
        <v>1.73</v>
      </c>
      <c r="G12" s="15" t="n">
        <v>0.053</v>
      </c>
      <c r="H12" s="15" t="n">
        <v>13.74</v>
      </c>
      <c r="I12" s="15" t="n">
        <v>0.261</v>
      </c>
      <c r="J12" s="15" t="n">
        <v>4</v>
      </c>
      <c r="K12" s="15" t="n">
        <v>7.25</v>
      </c>
      <c r="L12" s="15" t="n">
        <v>1.53</v>
      </c>
      <c r="M12" s="15" t="n">
        <v>37.6</v>
      </c>
      <c r="N12" s="15" t="n">
        <v>12.82</v>
      </c>
      <c r="O12" s="15" t="n">
        <v>151.6</v>
      </c>
      <c r="P12" s="15" t="n">
        <v>57.1</v>
      </c>
      <c r="Q12" s="15" t="n">
        <v>255</v>
      </c>
      <c r="R12" s="15" t="n">
        <v>499</v>
      </c>
      <c r="S12" s="15" t="n">
        <v>100.3</v>
      </c>
      <c r="T12" s="15" t="n">
        <v>8540</v>
      </c>
      <c r="U12" s="16" t="n">
        <v>1.02</v>
      </c>
      <c r="V12" s="15" t="n">
        <v>259</v>
      </c>
      <c r="W12" s="15" t="n">
        <v>357</v>
      </c>
      <c r="X12" s="15" t="s">
        <v>44</v>
      </c>
      <c r="Y12" s="15" t="n">
        <v>357</v>
      </c>
      <c r="Z12" s="15" t="n">
        <v>259</v>
      </c>
      <c r="AA12" s="23" t="n">
        <f aca="false">IF(Y12="","",Z12/Y12)</f>
        <v>0.725490196078431</v>
      </c>
      <c r="AB12" s="24" t="n">
        <v>0.0496</v>
      </c>
      <c r="AC12" s="24" t="n">
        <v>0.0089</v>
      </c>
      <c r="AD12" s="24" t="n">
        <v>0.0182</v>
      </c>
      <c r="AE12" s="24" t="n">
        <v>0.0032</v>
      </c>
      <c r="AF12" s="24" t="n">
        <v>0.00284</v>
      </c>
      <c r="AG12" s="24" t="n">
        <v>0.00013</v>
      </c>
      <c r="AH12" s="24" t="n">
        <v>0.001028</v>
      </c>
      <c r="AI12" s="24" t="n">
        <v>0.00011</v>
      </c>
      <c r="AJ12" s="23" t="n">
        <v>-0.037874</v>
      </c>
      <c r="AK12" s="25" t="n">
        <v>18.31</v>
      </c>
      <c r="AL12" s="25" t="n">
        <v>0.83</v>
      </c>
      <c r="AM12" s="25" t="n">
        <v>18.3</v>
      </c>
      <c r="AN12" s="25" t="n">
        <v>3.2</v>
      </c>
      <c r="AO12" s="25" t="n">
        <v>40</v>
      </c>
      <c r="AP12" s="25" t="n">
        <v>330</v>
      </c>
      <c r="AQ12" s="16" t="n">
        <f aca="false">IF(AK12="","",IF(AK12&lt;1400,AK12,AO12))</f>
        <v>18.31</v>
      </c>
      <c r="AR12" s="16" t="n">
        <f aca="false">IF(AK12="","",IF(AQ12=AK12,AL12,AP12))</f>
        <v>0.83</v>
      </c>
      <c r="AS12" s="26" t="n">
        <f aca="false">IF(AM12="","",100*(AM12-AK12)/AM12)</f>
        <v>-0.0546448087431585</v>
      </c>
    </row>
    <row r="13" customFormat="false" ht="15.75" hidden="false" customHeight="false" outlineLevel="0" collapsed="false">
      <c r="A13" s="15" t="s">
        <v>45</v>
      </c>
      <c r="B13" s="15" t="n">
        <v>750</v>
      </c>
      <c r="C13" s="15" t="n">
        <v>321</v>
      </c>
      <c r="D13" s="15" t="n">
        <v>5.2</v>
      </c>
      <c r="E13" s="15" t="n">
        <v>2092</v>
      </c>
      <c r="F13" s="15" t="n">
        <v>5.79</v>
      </c>
      <c r="G13" s="15" t="n">
        <v>0.027</v>
      </c>
      <c r="H13" s="15" t="n">
        <v>20.5</v>
      </c>
      <c r="I13" s="15" t="n">
        <v>0.05</v>
      </c>
      <c r="J13" s="15" t="n">
        <v>1.03</v>
      </c>
      <c r="K13" s="15" t="n">
        <v>3.42</v>
      </c>
      <c r="L13" s="15" t="n">
        <v>1.1</v>
      </c>
      <c r="M13" s="15" t="n">
        <v>26.2</v>
      </c>
      <c r="N13" s="15" t="n">
        <v>10.85</v>
      </c>
      <c r="O13" s="15" t="n">
        <v>149.5</v>
      </c>
      <c r="P13" s="15" t="n">
        <v>64.7</v>
      </c>
      <c r="Q13" s="15" t="n">
        <v>323</v>
      </c>
      <c r="R13" s="15" t="n">
        <v>753</v>
      </c>
      <c r="S13" s="15" t="n">
        <v>159.6</v>
      </c>
      <c r="T13" s="15" t="n">
        <v>10540</v>
      </c>
      <c r="U13" s="16" t="n">
        <v>2.2775</v>
      </c>
      <c r="V13" s="15" t="n">
        <v>272</v>
      </c>
      <c r="W13" s="15" t="n">
        <v>556</v>
      </c>
      <c r="X13" s="15" t="s">
        <v>45</v>
      </c>
      <c r="Y13" s="15" t="n">
        <v>556</v>
      </c>
      <c r="Z13" s="15" t="n">
        <v>272</v>
      </c>
      <c r="AA13" s="23" t="n">
        <f aca="false">IF(Y13="","",Z13/Y13)</f>
        <v>0.489208633093525</v>
      </c>
      <c r="AB13" s="24" t="n">
        <v>0.052</v>
      </c>
      <c r="AC13" s="24" t="n">
        <v>0.0074</v>
      </c>
      <c r="AD13" s="24" t="n">
        <v>0.0275</v>
      </c>
      <c r="AE13" s="24" t="n">
        <v>0.0037</v>
      </c>
      <c r="AF13" s="24" t="n">
        <v>0.00387</v>
      </c>
      <c r="AG13" s="24" t="n">
        <v>0.00013</v>
      </c>
      <c r="AH13" s="24" t="n">
        <v>0.00138</v>
      </c>
      <c r="AI13" s="24" t="n">
        <v>0.00012</v>
      </c>
      <c r="AJ13" s="23" t="n">
        <v>-0.31303</v>
      </c>
      <c r="AK13" s="25" t="n">
        <v>24.88</v>
      </c>
      <c r="AL13" s="25" t="n">
        <v>0.87</v>
      </c>
      <c r="AM13" s="25" t="n">
        <v>27.5</v>
      </c>
      <c r="AN13" s="25" t="n">
        <v>3.6</v>
      </c>
      <c r="AO13" s="25" t="n">
        <v>210</v>
      </c>
      <c r="AP13" s="25" t="n">
        <v>290</v>
      </c>
      <c r="AQ13" s="16" t="n">
        <f aca="false">IF(AK13="","",IF(AK13&lt;1400,AK13,AO13))</f>
        <v>24.88</v>
      </c>
      <c r="AR13" s="16" t="n">
        <f aca="false">IF(AK13="","",IF(AQ13=AK13,AL13,AP13))</f>
        <v>0.87</v>
      </c>
      <c r="AS13" s="26" t="n">
        <f aca="false">IF(AM13="","",100*(AM13-AK13)/AM13)</f>
        <v>9.52727272727273</v>
      </c>
    </row>
    <row r="14" customFormat="false" ht="15.75" hidden="false" customHeight="false" outlineLevel="0" collapsed="false">
      <c r="A14" s="15" t="s">
        <v>46</v>
      </c>
      <c r="B14" s="15" t="n">
        <v>60</v>
      </c>
      <c r="C14" s="15" t="n">
        <v>95.6</v>
      </c>
      <c r="D14" s="15" t="n">
        <v>32000</v>
      </c>
      <c r="E14" s="15" t="n">
        <v>1505</v>
      </c>
      <c r="F14" s="15" t="n">
        <v>402</v>
      </c>
      <c r="G14" s="15" t="n">
        <v>0.56</v>
      </c>
      <c r="H14" s="15" t="n">
        <v>10.5</v>
      </c>
      <c r="I14" s="15" t="n">
        <v>0.323</v>
      </c>
      <c r="J14" s="15" t="n">
        <v>4.58</v>
      </c>
      <c r="K14" s="15" t="n">
        <v>8.3</v>
      </c>
      <c r="L14" s="15" t="n">
        <v>0.038</v>
      </c>
      <c r="M14" s="15" t="n">
        <v>41.4</v>
      </c>
      <c r="N14" s="15" t="n">
        <v>13.55</v>
      </c>
      <c r="O14" s="15" t="n">
        <v>150.1</v>
      </c>
      <c r="P14" s="15" t="n">
        <v>53.3</v>
      </c>
      <c r="Q14" s="15" t="n">
        <v>214</v>
      </c>
      <c r="R14" s="15" t="n">
        <v>340</v>
      </c>
      <c r="S14" s="15" t="n">
        <v>63.8</v>
      </c>
      <c r="T14" s="15" t="n">
        <v>9300</v>
      </c>
      <c r="U14" s="16" t="n">
        <v>1.2775</v>
      </c>
      <c r="V14" s="15" t="n">
        <v>115.4</v>
      </c>
      <c r="W14" s="15" t="n">
        <v>234.7</v>
      </c>
      <c r="X14" s="15" t="s">
        <v>46</v>
      </c>
      <c r="Y14" s="15" t="n">
        <v>234.7</v>
      </c>
      <c r="Z14" s="15" t="n">
        <v>115.4</v>
      </c>
      <c r="AA14" s="23" t="n">
        <f aca="false">IF(Y14="","",Z14/Y14)</f>
        <v>0.491691521090754</v>
      </c>
      <c r="AB14" s="24" t="n">
        <v>0.0477</v>
      </c>
      <c r="AC14" s="24" t="n">
        <v>0.0092</v>
      </c>
      <c r="AD14" s="24" t="n">
        <v>0.0302</v>
      </c>
      <c r="AE14" s="24" t="n">
        <v>0.0053</v>
      </c>
      <c r="AF14" s="24" t="n">
        <v>0.00449</v>
      </c>
      <c r="AG14" s="24" t="n">
        <v>0.00018</v>
      </c>
      <c r="AH14" s="24" t="n">
        <v>0.00182</v>
      </c>
      <c r="AI14" s="24" t="n">
        <v>0.0002</v>
      </c>
      <c r="AJ14" s="23" t="n">
        <v>-0.2619</v>
      </c>
      <c r="AK14" s="25" t="n">
        <v>28.9</v>
      </c>
      <c r="AL14" s="25" t="n">
        <v>1.1</v>
      </c>
      <c r="AM14" s="25" t="n">
        <v>30.9</v>
      </c>
      <c r="AN14" s="25" t="n">
        <v>5.1</v>
      </c>
      <c r="AO14" s="25" t="n">
        <v>100</v>
      </c>
      <c r="AP14" s="25" t="n">
        <v>330</v>
      </c>
      <c r="AQ14" s="16" t="n">
        <f aca="false">IF(AK14="","",IF(AK14&lt;1400,AK14,AO14))</f>
        <v>28.9</v>
      </c>
      <c r="AR14" s="16" t="n">
        <f aca="false">IF(AK14="","",IF(AQ14=AK14,AL14,AP14))</f>
        <v>1.1</v>
      </c>
      <c r="AS14" s="26" t="n">
        <f aca="false">IF(AM14="","",100*(AM14-AK14)/AM14)</f>
        <v>6.47249190938511</v>
      </c>
    </row>
    <row r="15" customFormat="false" ht="15.75" hidden="false" customHeight="false" outlineLevel="0" collapsed="false">
      <c r="A15" s="15" t="s">
        <v>47</v>
      </c>
      <c r="B15" s="15" t="n">
        <v>120</v>
      </c>
      <c r="C15" s="15" t="n">
        <v>83.9</v>
      </c>
      <c r="D15" s="15" t="n">
        <v>6.1</v>
      </c>
      <c r="E15" s="15" t="n">
        <v>3170</v>
      </c>
      <c r="F15" s="15" t="n">
        <v>10.19</v>
      </c>
      <c r="G15" s="15" t="n">
        <v>8.5</v>
      </c>
      <c r="H15" s="15" t="n">
        <v>45.8</v>
      </c>
      <c r="I15" s="15" t="n">
        <v>3.9</v>
      </c>
      <c r="J15" s="15" t="n">
        <v>22.4</v>
      </c>
      <c r="K15" s="15" t="n">
        <v>17.6</v>
      </c>
      <c r="L15" s="15" t="n">
        <v>0.084</v>
      </c>
      <c r="M15" s="15" t="n">
        <v>87.9</v>
      </c>
      <c r="N15" s="15" t="n">
        <v>28.8</v>
      </c>
      <c r="O15" s="15" t="n">
        <v>337</v>
      </c>
      <c r="P15" s="15" t="n">
        <v>120.5</v>
      </c>
      <c r="Q15" s="15" t="n">
        <v>489</v>
      </c>
      <c r="R15" s="15" t="n">
        <v>736</v>
      </c>
      <c r="S15" s="15" t="n">
        <v>129.6</v>
      </c>
      <c r="T15" s="15" t="n">
        <v>8520</v>
      </c>
      <c r="U15" s="16" t="n">
        <v>4.625</v>
      </c>
      <c r="V15" s="15" t="n">
        <v>464</v>
      </c>
      <c r="W15" s="15" t="n">
        <v>992</v>
      </c>
      <c r="X15" s="15" t="s">
        <v>47</v>
      </c>
      <c r="Y15" s="15" t="n">
        <v>992</v>
      </c>
      <c r="Z15" s="15" t="n">
        <v>464</v>
      </c>
      <c r="AA15" s="23" t="n">
        <f aca="false">IF(Y15="","",Z15/Y15)</f>
        <v>0.467741935483871</v>
      </c>
      <c r="AB15" s="24" t="n">
        <v>0.0496</v>
      </c>
      <c r="AC15" s="24" t="n">
        <v>0.0036</v>
      </c>
      <c r="AD15" s="24" t="n">
        <v>0.0328</v>
      </c>
      <c r="AE15" s="24" t="n">
        <v>0.0025</v>
      </c>
      <c r="AF15" s="24" t="n">
        <v>0.00485</v>
      </c>
      <c r="AG15" s="24" t="n">
        <v>0.00012</v>
      </c>
      <c r="AH15" s="24" t="n">
        <v>0.001623</v>
      </c>
      <c r="AI15" s="24" t="n">
        <v>9.8E-005</v>
      </c>
      <c r="AJ15" s="23" t="n">
        <v>0.45348</v>
      </c>
      <c r="AK15" s="25" t="n">
        <v>31.2</v>
      </c>
      <c r="AL15" s="25" t="n">
        <v>0.74</v>
      </c>
      <c r="AM15" s="25" t="n">
        <v>32.8</v>
      </c>
      <c r="AN15" s="25" t="n">
        <v>2.5</v>
      </c>
      <c r="AO15" s="25" t="n">
        <v>140</v>
      </c>
      <c r="AP15" s="25" t="n">
        <v>160</v>
      </c>
      <c r="AQ15" s="16" t="n">
        <f aca="false">IF(AK15="","",IF(AK15&lt;1400,AK15,AO15))</f>
        <v>31.2</v>
      </c>
      <c r="AR15" s="16" t="n">
        <f aca="false">IF(AK15="","",IF(AQ15=AK15,AL15,AP15))</f>
        <v>0.74</v>
      </c>
      <c r="AS15" s="26" t="n">
        <f aca="false">IF(AM15="","",100*(AM15-AK15)/AM15)</f>
        <v>4.8780487804878</v>
      </c>
    </row>
    <row r="16" customFormat="false" ht="15.75" hidden="false" customHeight="false" outlineLevel="0" collapsed="false">
      <c r="A16" s="15" t="s">
        <v>48</v>
      </c>
      <c r="B16" s="15" t="n">
        <v>350</v>
      </c>
      <c r="C16" s="15" t="n">
        <v>134.6</v>
      </c>
      <c r="D16" s="15" t="n">
        <v>11.2</v>
      </c>
      <c r="E16" s="15" t="n">
        <v>1197</v>
      </c>
      <c r="F16" s="15" t="n">
        <v>1.76</v>
      </c>
      <c r="G16" s="15" t="n">
        <v>0.45</v>
      </c>
      <c r="H16" s="15" t="n">
        <v>16.6</v>
      </c>
      <c r="I16" s="15" t="n">
        <v>0.39</v>
      </c>
      <c r="J16" s="15" t="n">
        <v>4.37</v>
      </c>
      <c r="K16" s="15" t="n">
        <v>6.72</v>
      </c>
      <c r="L16" s="15" t="n">
        <v>1.49</v>
      </c>
      <c r="M16" s="15" t="n">
        <v>31.1</v>
      </c>
      <c r="N16" s="15" t="n">
        <v>9.27</v>
      </c>
      <c r="O16" s="15" t="n">
        <v>106.1</v>
      </c>
      <c r="P16" s="15" t="n">
        <v>37.4</v>
      </c>
      <c r="Q16" s="15" t="n">
        <v>162</v>
      </c>
      <c r="R16" s="15" t="n">
        <v>337</v>
      </c>
      <c r="S16" s="15" t="n">
        <v>65.6</v>
      </c>
      <c r="T16" s="15" t="n">
        <v>7980</v>
      </c>
      <c r="U16" s="16" t="n">
        <v>0.4475</v>
      </c>
      <c r="V16" s="15" t="n">
        <v>123</v>
      </c>
      <c r="W16" s="15" t="n">
        <v>163</v>
      </c>
      <c r="X16" s="15" t="s">
        <v>48</v>
      </c>
      <c r="Y16" s="15" t="n">
        <v>163</v>
      </c>
      <c r="Z16" s="15" t="n">
        <v>123</v>
      </c>
      <c r="AA16" s="23" t="n">
        <f aca="false">IF(Y16="","",Z16/Y16)</f>
        <v>0.754601226993865</v>
      </c>
      <c r="AB16" s="24" t="n">
        <v>0.058</v>
      </c>
      <c r="AC16" s="24" t="n">
        <v>0.018</v>
      </c>
      <c r="AD16" s="24" t="n">
        <v>0.0223</v>
      </c>
      <c r="AE16" s="24" t="n">
        <v>0.0063</v>
      </c>
      <c r="AF16" s="24" t="n">
        <v>0.00282</v>
      </c>
      <c r="AG16" s="24" t="n">
        <v>0.00017</v>
      </c>
      <c r="AH16" s="24" t="n">
        <v>0.00092</v>
      </c>
      <c r="AI16" s="24" t="n">
        <v>0.00014</v>
      </c>
      <c r="AJ16" s="23" t="n">
        <v>-0.10064</v>
      </c>
      <c r="AK16" s="25" t="n">
        <v>18.2</v>
      </c>
      <c r="AL16" s="25" t="n">
        <v>1.1</v>
      </c>
      <c r="AM16" s="25" t="n">
        <v>22.2</v>
      </c>
      <c r="AN16" s="25" t="n">
        <v>6.3</v>
      </c>
      <c r="AO16" s="25" t="n">
        <v>240</v>
      </c>
      <c r="AP16" s="25" t="n">
        <v>530</v>
      </c>
      <c r="AQ16" s="16" t="n">
        <f aca="false">IF(AK16="","",IF(AK16&lt;1400,AK16,AO16))</f>
        <v>18.2</v>
      </c>
      <c r="AR16" s="16" t="n">
        <f aca="false">IF(AK16="","",IF(AQ16=AK16,AL16,AP16))</f>
        <v>1.1</v>
      </c>
      <c r="AS16" s="26" t="n">
        <f aca="false">IF(AM16="","",100*(AM16-AK16)/AM16)</f>
        <v>18.018018018018</v>
      </c>
    </row>
    <row r="17" customFormat="false" ht="15.75" hidden="false" customHeight="false" outlineLevel="0" collapsed="false">
      <c r="A17" s="15" t="s">
        <v>49</v>
      </c>
      <c r="B17" s="15" t="n">
        <v>410</v>
      </c>
      <c r="C17" s="15" t="n">
        <v>129.7</v>
      </c>
      <c r="D17" s="15" t="n">
        <v>5.6</v>
      </c>
      <c r="E17" s="15" t="n">
        <v>4430</v>
      </c>
      <c r="F17" s="15" t="n">
        <v>10.5</v>
      </c>
      <c r="G17" s="15" t="n">
        <v>0.074</v>
      </c>
      <c r="H17" s="15" t="n">
        <v>60.8</v>
      </c>
      <c r="I17" s="15" t="n">
        <v>0.526</v>
      </c>
      <c r="J17" s="15" t="n">
        <v>10.6</v>
      </c>
      <c r="K17" s="15" t="n">
        <v>23.4</v>
      </c>
      <c r="L17" s="15" t="n">
        <v>1.43</v>
      </c>
      <c r="M17" s="15" t="n">
        <v>130</v>
      </c>
      <c r="N17" s="15" t="n">
        <v>42.9</v>
      </c>
      <c r="O17" s="15" t="n">
        <v>487</v>
      </c>
      <c r="P17" s="15" t="n">
        <v>171</v>
      </c>
      <c r="Q17" s="15" t="n">
        <v>718</v>
      </c>
      <c r="R17" s="15" t="n">
        <v>1167</v>
      </c>
      <c r="S17" s="15" t="n">
        <v>224</v>
      </c>
      <c r="T17" s="15" t="n">
        <v>6840</v>
      </c>
      <c r="U17" s="16" t="n">
        <v>3.025</v>
      </c>
      <c r="V17" s="15" t="n">
        <v>566</v>
      </c>
      <c r="W17" s="15" t="n">
        <v>732</v>
      </c>
      <c r="X17" s="15" t="s">
        <v>49</v>
      </c>
      <c r="Y17" s="15" t="n">
        <v>732</v>
      </c>
      <c r="Z17" s="15" t="n">
        <v>566</v>
      </c>
      <c r="AA17" s="23" t="n">
        <f aca="false">IF(Y17="","",Z17/Y17)</f>
        <v>0.773224043715847</v>
      </c>
      <c r="AB17" s="24" t="n">
        <v>0.0493</v>
      </c>
      <c r="AC17" s="24" t="n">
        <v>0.0057</v>
      </c>
      <c r="AD17" s="24" t="n">
        <v>0.0282</v>
      </c>
      <c r="AE17" s="24" t="n">
        <v>0.0032</v>
      </c>
      <c r="AF17" s="24" t="n">
        <v>0.00424</v>
      </c>
      <c r="AG17" s="24" t="n">
        <v>0.00013</v>
      </c>
      <c r="AH17" s="24" t="n">
        <v>0.001422</v>
      </c>
      <c r="AI17" s="24" t="n">
        <v>0.0001</v>
      </c>
      <c r="AJ17" s="23" t="n">
        <v>0.28415</v>
      </c>
      <c r="AK17" s="25" t="n">
        <v>27.31</v>
      </c>
      <c r="AL17" s="25" t="n">
        <v>0.81</v>
      </c>
      <c r="AM17" s="25" t="n">
        <v>28.2</v>
      </c>
      <c r="AN17" s="25" t="n">
        <v>3.2</v>
      </c>
      <c r="AO17" s="25" t="n">
        <v>120</v>
      </c>
      <c r="AP17" s="25" t="n">
        <v>220</v>
      </c>
      <c r="AQ17" s="16" t="n">
        <f aca="false">IF(AK17="","",IF(AK17&lt;1400,AK17,AO17))</f>
        <v>27.31</v>
      </c>
      <c r="AR17" s="16" t="n">
        <f aca="false">IF(AK17="","",IF(AQ17=AK17,AL17,AP17))</f>
        <v>0.81</v>
      </c>
      <c r="AS17" s="26" t="n">
        <f aca="false">IF(AM17="","",100*(AM17-AK17)/AM17)</f>
        <v>3.15602836879433</v>
      </c>
    </row>
    <row r="18" customFormat="false" ht="15.75" hidden="false" customHeight="false" outlineLevel="0" collapsed="false">
      <c r="A18" s="15" t="s">
        <v>50</v>
      </c>
      <c r="B18" s="15" t="n">
        <v>290</v>
      </c>
      <c r="C18" s="15" t="n">
        <v>86.4</v>
      </c>
      <c r="D18" s="15" t="n">
        <v>7.2</v>
      </c>
      <c r="E18" s="15" t="n">
        <v>4130</v>
      </c>
      <c r="F18" s="15" t="n">
        <v>192</v>
      </c>
      <c r="G18" s="15" t="n">
        <v>0.463</v>
      </c>
      <c r="H18" s="15" t="n">
        <v>80.5</v>
      </c>
      <c r="I18" s="15" t="n">
        <v>0.251</v>
      </c>
      <c r="J18" s="15" t="n">
        <v>2.75</v>
      </c>
      <c r="K18" s="15" t="n">
        <v>6.57</v>
      </c>
      <c r="L18" s="15" t="n">
        <v>0.195</v>
      </c>
      <c r="M18" s="15" t="n">
        <v>51.3</v>
      </c>
      <c r="N18" s="15" t="n">
        <v>24.3</v>
      </c>
      <c r="O18" s="15" t="n">
        <v>342</v>
      </c>
      <c r="P18" s="15" t="n">
        <v>138.1</v>
      </c>
      <c r="Q18" s="15" t="n">
        <v>668</v>
      </c>
      <c r="R18" s="15" t="n">
        <v>1278</v>
      </c>
      <c r="S18" s="15" t="n">
        <v>228</v>
      </c>
      <c r="T18" s="15" t="n">
        <v>11180</v>
      </c>
      <c r="U18" s="16" t="n">
        <v>8.3</v>
      </c>
      <c r="V18" s="15" t="n">
        <v>998</v>
      </c>
      <c r="W18" s="15" t="n">
        <v>2366</v>
      </c>
      <c r="X18" s="15" t="s">
        <v>50</v>
      </c>
      <c r="Y18" s="15" t="n">
        <v>2366</v>
      </c>
      <c r="Z18" s="15" t="n">
        <v>998</v>
      </c>
      <c r="AA18" s="23" t="n">
        <f aca="false">IF(Y18="","",Z18/Y18)</f>
        <v>0.421808960270499</v>
      </c>
      <c r="AB18" s="24" t="n">
        <v>0.048</v>
      </c>
      <c r="AC18" s="24" t="n">
        <v>0.0025</v>
      </c>
      <c r="AD18" s="24" t="n">
        <v>0.0239</v>
      </c>
      <c r="AE18" s="24" t="n">
        <v>0.0012</v>
      </c>
      <c r="AF18" s="24" t="n">
        <v>0.003629</v>
      </c>
      <c r="AG18" s="24" t="n">
        <v>8.1E-005</v>
      </c>
      <c r="AH18" s="24" t="n">
        <v>0.001077</v>
      </c>
      <c r="AI18" s="24" t="n">
        <v>5.9E-005</v>
      </c>
      <c r="AJ18" s="23" t="n">
        <v>0.12419</v>
      </c>
      <c r="AK18" s="25" t="n">
        <v>23.35</v>
      </c>
      <c r="AL18" s="25" t="n">
        <v>0.52</v>
      </c>
      <c r="AM18" s="25" t="n">
        <v>24</v>
      </c>
      <c r="AN18" s="25" t="n">
        <v>1.2</v>
      </c>
      <c r="AO18" s="25" t="n">
        <v>106</v>
      </c>
      <c r="AP18" s="25" t="n">
        <v>110</v>
      </c>
      <c r="AQ18" s="16" t="n">
        <f aca="false">IF(AK18="","",IF(AK18&lt;1400,AK18,AO18))</f>
        <v>23.35</v>
      </c>
      <c r="AR18" s="16" t="n">
        <f aca="false">IF(AK18="","",IF(AQ18=AK18,AL18,AP18))</f>
        <v>0.52</v>
      </c>
      <c r="AS18" s="26" t="n">
        <f aca="false">IF(AM18="","",100*(AM18-AK18)/AM18)</f>
        <v>2.70833333333333</v>
      </c>
    </row>
    <row r="19" customFormat="false" ht="15.75" hidden="false" customHeight="false" outlineLevel="0" collapsed="false">
      <c r="A19" s="15" t="s">
        <v>51</v>
      </c>
      <c r="B19" s="15" t="n">
        <v>1630</v>
      </c>
      <c r="C19" s="15" t="n">
        <v>162.5</v>
      </c>
      <c r="D19" s="15" t="n">
        <v>9.1</v>
      </c>
      <c r="E19" s="15" t="n">
        <v>2590</v>
      </c>
      <c r="F19" s="15" t="n">
        <v>3.98</v>
      </c>
      <c r="G19" s="15" t="n">
        <v>44.6</v>
      </c>
      <c r="H19" s="15" t="n">
        <v>135</v>
      </c>
      <c r="I19" s="15" t="n">
        <v>16.2</v>
      </c>
      <c r="J19" s="15" t="n">
        <v>89</v>
      </c>
      <c r="K19" s="15" t="n">
        <v>33.5</v>
      </c>
      <c r="L19" s="15" t="n">
        <v>2.28</v>
      </c>
      <c r="M19" s="15" t="n">
        <v>97</v>
      </c>
      <c r="N19" s="15" t="n">
        <v>26.4</v>
      </c>
      <c r="O19" s="15" t="n">
        <v>276</v>
      </c>
      <c r="P19" s="15" t="n">
        <v>94.6</v>
      </c>
      <c r="Q19" s="15" t="n">
        <v>391</v>
      </c>
      <c r="R19" s="15" t="n">
        <v>618</v>
      </c>
      <c r="S19" s="15" t="n">
        <v>115.9</v>
      </c>
      <c r="T19" s="15" t="n">
        <v>7340</v>
      </c>
      <c r="U19" s="16" t="n">
        <v>4.575</v>
      </c>
      <c r="V19" s="15" t="n">
        <v>670</v>
      </c>
      <c r="W19" s="15" t="n">
        <v>646</v>
      </c>
      <c r="X19" s="15" t="s">
        <v>51</v>
      </c>
      <c r="Y19" s="15" t="n">
        <v>646</v>
      </c>
      <c r="Z19" s="15" t="n">
        <v>670</v>
      </c>
      <c r="AA19" s="23" t="n">
        <f aca="false">IF(Y19="","",Z19/Y19)</f>
        <v>1.03715170278638</v>
      </c>
      <c r="AB19" s="24" t="n">
        <v>0.0489</v>
      </c>
      <c r="AC19" s="24" t="n">
        <v>0.0034</v>
      </c>
      <c r="AD19" s="24" t="n">
        <v>0.0429</v>
      </c>
      <c r="AE19" s="24" t="n">
        <v>0.0033</v>
      </c>
      <c r="AF19" s="24" t="n">
        <v>0.00649</v>
      </c>
      <c r="AG19" s="24" t="n">
        <v>0.00013</v>
      </c>
      <c r="AH19" s="24" t="n">
        <v>0.002268</v>
      </c>
      <c r="AI19" s="24" t="n">
        <v>0.00012</v>
      </c>
      <c r="AJ19" s="23" t="n">
        <v>0.21866</v>
      </c>
      <c r="AK19" s="25" t="n">
        <v>41.69</v>
      </c>
      <c r="AL19" s="25" t="n">
        <v>0.82</v>
      </c>
      <c r="AM19" s="25" t="n">
        <v>43.8</v>
      </c>
      <c r="AN19" s="25" t="n">
        <v>2.8</v>
      </c>
      <c r="AO19" s="25" t="n">
        <v>150</v>
      </c>
      <c r="AP19" s="25" t="n">
        <v>160</v>
      </c>
      <c r="AQ19" s="16" t="n">
        <f aca="false">IF(AK19="","",IF(AK19&lt;1400,AK19,AO19))</f>
        <v>41.69</v>
      </c>
      <c r="AR19" s="16" t="n">
        <f aca="false">IF(AK19="","",IF(AQ19=AK19,AL19,AP19))</f>
        <v>0.82</v>
      </c>
      <c r="AS19" s="26" t="n">
        <f aca="false">IF(AM19="","",100*(AM19-AK19)/AM19)</f>
        <v>4.81735159817352</v>
      </c>
    </row>
    <row r="20" customFormat="false" ht="15.75" hidden="false" customHeight="false" outlineLevel="0" collapsed="false">
      <c r="A20" s="15" t="s">
        <v>52</v>
      </c>
      <c r="B20" s="15" t="n">
        <v>180</v>
      </c>
      <c r="C20" s="15" t="n">
        <v>81.2</v>
      </c>
      <c r="D20" s="15" t="n">
        <v>7.8</v>
      </c>
      <c r="E20" s="15" t="n">
        <v>1960</v>
      </c>
      <c r="F20" s="15" t="n">
        <v>2.89</v>
      </c>
      <c r="G20" s="15" t="n">
        <v>0.058</v>
      </c>
      <c r="H20" s="15" t="n">
        <v>11.97</v>
      </c>
      <c r="I20" s="15" t="n">
        <v>0.523</v>
      </c>
      <c r="J20" s="15" t="n">
        <v>9.4</v>
      </c>
      <c r="K20" s="15" t="n">
        <v>13.3</v>
      </c>
      <c r="L20" s="15" t="n">
        <v>0.207</v>
      </c>
      <c r="M20" s="15" t="n">
        <v>63.3</v>
      </c>
      <c r="N20" s="15" t="n">
        <v>18.7</v>
      </c>
      <c r="O20" s="15" t="n">
        <v>204</v>
      </c>
      <c r="P20" s="15" t="n">
        <v>71.5</v>
      </c>
      <c r="Q20" s="15" t="n">
        <v>279</v>
      </c>
      <c r="R20" s="15" t="n">
        <v>417</v>
      </c>
      <c r="S20" s="15" t="n">
        <v>80.5</v>
      </c>
      <c r="T20" s="15" t="n">
        <v>5810</v>
      </c>
      <c r="U20" s="16" t="n">
        <v>0.565</v>
      </c>
      <c r="V20" s="15" t="n">
        <v>58.9</v>
      </c>
      <c r="W20" s="15" t="n">
        <v>103.8</v>
      </c>
      <c r="X20" s="15" t="s">
        <v>52</v>
      </c>
      <c r="Y20" s="15" t="n">
        <v>103.8</v>
      </c>
      <c r="Z20" s="15" t="n">
        <v>58.9</v>
      </c>
      <c r="AA20" s="23" t="n">
        <f aca="false">IF(Y20="","",Z20/Y20)</f>
        <v>0.567437379576108</v>
      </c>
      <c r="AB20" s="24" t="n">
        <v>0.063</v>
      </c>
      <c r="AC20" s="24" t="n">
        <v>0.024</v>
      </c>
      <c r="AD20" s="24" t="n">
        <v>0.037</v>
      </c>
      <c r="AE20" s="24" t="n">
        <v>0.014</v>
      </c>
      <c r="AF20" s="24" t="n">
        <v>0.00429</v>
      </c>
      <c r="AG20" s="24" t="n">
        <v>0.00032</v>
      </c>
      <c r="AH20" s="24" t="n">
        <v>0.0014</v>
      </c>
      <c r="AI20" s="24" t="n">
        <v>0.00039</v>
      </c>
      <c r="AJ20" s="23" t="n">
        <v>0.1332</v>
      </c>
      <c r="AK20" s="25" t="n">
        <v>27.6</v>
      </c>
      <c r="AL20" s="25" t="n">
        <v>2.1</v>
      </c>
      <c r="AM20" s="25" t="n">
        <v>36</v>
      </c>
      <c r="AN20" s="25" t="n">
        <v>14</v>
      </c>
      <c r="AO20" s="25" t="n">
        <v>90</v>
      </c>
      <c r="AP20" s="25" t="n">
        <v>780</v>
      </c>
      <c r="AQ20" s="16" t="n">
        <f aca="false">IF(AK20="","",IF(AK20&lt;1400,AK20,AO20))</f>
        <v>27.6</v>
      </c>
      <c r="AR20" s="16" t="n">
        <f aca="false">IF(AK20="","",IF(AQ20=AK20,AL20,AP20))</f>
        <v>2.1</v>
      </c>
      <c r="AS20" s="26" t="n">
        <f aca="false">IF(AM20="","",100*(AM20-AK20)/AM20)</f>
        <v>23.3333333333333</v>
      </c>
    </row>
    <row r="21" customFormat="false" ht="15.75" hidden="false" customHeight="false" outlineLevel="0" collapsed="false">
      <c r="A21" s="15" t="s">
        <v>53</v>
      </c>
      <c r="B21" s="15" t="n">
        <v>1660</v>
      </c>
      <c r="C21" s="15" t="n">
        <v>150.7</v>
      </c>
      <c r="D21" s="15" t="n">
        <v>2.41</v>
      </c>
      <c r="E21" s="15" t="n">
        <v>1445</v>
      </c>
      <c r="F21" s="15" t="n">
        <v>8.31</v>
      </c>
      <c r="G21" s="15" t="n">
        <v>12.5</v>
      </c>
      <c r="H21" s="15" t="n">
        <v>44</v>
      </c>
      <c r="I21" s="15" t="n">
        <v>4.7</v>
      </c>
      <c r="J21" s="15" t="n">
        <v>22.6</v>
      </c>
      <c r="K21" s="15" t="n">
        <v>9.1</v>
      </c>
      <c r="L21" s="15" t="n">
        <v>0.2</v>
      </c>
      <c r="M21" s="15" t="n">
        <v>25.8</v>
      </c>
      <c r="N21" s="15" t="n">
        <v>9.23</v>
      </c>
      <c r="O21" s="15" t="n">
        <v>116.9</v>
      </c>
      <c r="P21" s="15" t="n">
        <v>48</v>
      </c>
      <c r="Q21" s="15" t="n">
        <v>225</v>
      </c>
      <c r="R21" s="15" t="n">
        <v>453</v>
      </c>
      <c r="S21" s="15" t="n">
        <v>89.8</v>
      </c>
      <c r="T21" s="15" t="n">
        <v>10660</v>
      </c>
      <c r="U21" s="16" t="n">
        <v>4.15</v>
      </c>
      <c r="V21" s="15" t="n">
        <v>163</v>
      </c>
      <c r="W21" s="15" t="n">
        <v>601.5</v>
      </c>
      <c r="X21" s="15" t="s">
        <v>53</v>
      </c>
      <c r="Y21" s="15" t="n">
        <v>601.5</v>
      </c>
      <c r="Z21" s="15" t="n">
        <v>163</v>
      </c>
      <c r="AA21" s="23" t="n">
        <f aca="false">IF(Y21="","",Z21/Y21)</f>
        <v>0.270989193682461</v>
      </c>
      <c r="AB21" s="24" t="n">
        <v>0.0469</v>
      </c>
      <c r="AC21" s="24" t="n">
        <v>0.0048</v>
      </c>
      <c r="AD21" s="24" t="n">
        <v>0.0465</v>
      </c>
      <c r="AE21" s="24" t="n">
        <v>0.0041</v>
      </c>
      <c r="AF21" s="24" t="n">
        <v>0.00708</v>
      </c>
      <c r="AG21" s="24" t="n">
        <v>0.00019</v>
      </c>
      <c r="AH21" s="24" t="n">
        <v>0.00256</v>
      </c>
      <c r="AI21" s="24" t="n">
        <v>0.00021</v>
      </c>
      <c r="AJ21" s="23" t="n">
        <v>-0.2926</v>
      </c>
      <c r="AK21" s="25" t="n">
        <v>45.5</v>
      </c>
      <c r="AL21" s="25" t="n">
        <v>1.2</v>
      </c>
      <c r="AM21" s="25" t="n">
        <v>46.1</v>
      </c>
      <c r="AN21" s="25" t="n">
        <v>4</v>
      </c>
      <c r="AO21" s="25" t="n">
        <v>60</v>
      </c>
      <c r="AP21" s="25" t="n">
        <v>190</v>
      </c>
      <c r="AQ21" s="16" t="n">
        <f aca="false">IF(AK21="","",IF(AK21&lt;1400,AK21,AO21))</f>
        <v>45.5</v>
      </c>
      <c r="AR21" s="16" t="n">
        <f aca="false">IF(AK21="","",IF(AQ21=AK21,AL21,AP21))</f>
        <v>1.2</v>
      </c>
      <c r="AS21" s="26" t="n">
        <f aca="false">IF(AM21="","",100*(AM21-AK21)/AM21)</f>
        <v>1.30151843817788</v>
      </c>
    </row>
    <row r="22" customFormat="false" ht="15.75" hidden="false" customHeight="false" outlineLevel="0" collapsed="false">
      <c r="A22" s="15" t="s">
        <v>54</v>
      </c>
      <c r="B22" s="15" t="n">
        <v>420</v>
      </c>
      <c r="C22" s="15" t="n">
        <v>123.4</v>
      </c>
      <c r="D22" s="15" t="n">
        <v>5.6</v>
      </c>
      <c r="E22" s="15" t="n">
        <v>2720</v>
      </c>
      <c r="F22" s="15" t="n">
        <v>5.72</v>
      </c>
      <c r="G22" s="15" t="n">
        <v>0.057</v>
      </c>
      <c r="H22" s="15" t="n">
        <v>54.7</v>
      </c>
      <c r="I22" s="15" t="n">
        <v>0.224</v>
      </c>
      <c r="J22" s="15" t="n">
        <v>3.9</v>
      </c>
      <c r="K22" s="15" t="n">
        <v>10.3</v>
      </c>
      <c r="L22" s="15" t="n">
        <v>1.99</v>
      </c>
      <c r="M22" s="15" t="n">
        <v>61.5</v>
      </c>
      <c r="N22" s="15" t="n">
        <v>20.9</v>
      </c>
      <c r="O22" s="15" t="n">
        <v>253</v>
      </c>
      <c r="P22" s="15" t="n">
        <v>94</v>
      </c>
      <c r="Q22" s="15" t="n">
        <v>417</v>
      </c>
      <c r="R22" s="15" t="n">
        <v>717</v>
      </c>
      <c r="S22" s="15" t="n">
        <v>133</v>
      </c>
      <c r="T22" s="15" t="n">
        <v>8380</v>
      </c>
      <c r="U22" s="16" t="n">
        <v>0.815</v>
      </c>
      <c r="V22" s="15" t="n">
        <v>189</v>
      </c>
      <c r="W22" s="15" t="n">
        <v>277</v>
      </c>
      <c r="X22" s="15" t="s">
        <v>54</v>
      </c>
      <c r="Y22" s="15" t="n">
        <v>277</v>
      </c>
      <c r="Z22" s="15" t="n">
        <v>189</v>
      </c>
      <c r="AA22" s="23" t="n">
        <f aca="false">IF(Y22="","",Z22/Y22)</f>
        <v>0.68231046931408</v>
      </c>
      <c r="AB22" s="24" t="n">
        <v>0.048</v>
      </c>
      <c r="AC22" s="24" t="n">
        <v>0.012</v>
      </c>
      <c r="AD22" s="24" t="n">
        <v>0.0215</v>
      </c>
      <c r="AE22" s="24" t="n">
        <v>0.005</v>
      </c>
      <c r="AF22" s="24" t="n">
        <v>0.00323</v>
      </c>
      <c r="AG22" s="24" t="n">
        <v>0.00014</v>
      </c>
      <c r="AH22" s="24" t="n">
        <v>0.00114</v>
      </c>
      <c r="AI22" s="24" t="n">
        <v>0.0002</v>
      </c>
      <c r="AJ22" s="23" t="n">
        <v>-0.023939</v>
      </c>
      <c r="AK22" s="25" t="n">
        <v>20.77</v>
      </c>
      <c r="AL22" s="25" t="n">
        <v>0.91</v>
      </c>
      <c r="AM22" s="25" t="n">
        <v>22.4</v>
      </c>
      <c r="AN22" s="25" t="n">
        <v>5.2</v>
      </c>
      <c r="AO22" s="25" t="n">
        <v>-20</v>
      </c>
      <c r="AP22" s="25" t="n">
        <v>450</v>
      </c>
      <c r="AQ22" s="16" t="n">
        <f aca="false">IF(AK22="","",IF(AK22&lt;1400,AK22,AO22))</f>
        <v>20.77</v>
      </c>
      <c r="AR22" s="16" t="n">
        <f aca="false">IF(AK22="","",IF(AQ22=AK22,AL22,AP22))</f>
        <v>0.91</v>
      </c>
      <c r="AS22" s="26" t="n">
        <f aca="false">IF(AM22="","",100*(AM22-AK22)/AM22)</f>
        <v>7.27678571428571</v>
      </c>
    </row>
    <row r="23" customFormat="false" ht="15.75" hidden="false" customHeight="false" outlineLevel="0" collapsed="false">
      <c r="A23" s="15" t="s">
        <v>55</v>
      </c>
      <c r="B23" s="15" t="n">
        <v>490</v>
      </c>
      <c r="C23" s="15" t="n">
        <v>112.9</v>
      </c>
      <c r="D23" s="15" t="n">
        <v>3.5</v>
      </c>
      <c r="E23" s="15" t="n">
        <v>1978</v>
      </c>
      <c r="F23" s="15" t="n">
        <v>13.8</v>
      </c>
      <c r="G23" s="15" t="n">
        <v>0.0016</v>
      </c>
      <c r="H23" s="15" t="n">
        <v>41.8</v>
      </c>
      <c r="I23" s="15" t="n">
        <v>0.061</v>
      </c>
      <c r="J23" s="15" t="n">
        <v>1.36</v>
      </c>
      <c r="K23" s="15" t="n">
        <v>4.69</v>
      </c>
      <c r="L23" s="15" t="n">
        <v>0.19</v>
      </c>
      <c r="M23" s="15" t="n">
        <v>30.2</v>
      </c>
      <c r="N23" s="15" t="n">
        <v>12.45</v>
      </c>
      <c r="O23" s="15" t="n">
        <v>160.7</v>
      </c>
      <c r="P23" s="15" t="n">
        <v>64.9</v>
      </c>
      <c r="Q23" s="15" t="n">
        <v>302</v>
      </c>
      <c r="R23" s="15" t="n">
        <v>590</v>
      </c>
      <c r="S23" s="15" t="n">
        <v>115.4</v>
      </c>
      <c r="T23" s="15" t="n">
        <v>10620</v>
      </c>
      <c r="U23" s="16" t="n">
        <v>2.0525</v>
      </c>
      <c r="V23" s="15" t="n">
        <v>255.1</v>
      </c>
      <c r="W23" s="15" t="n">
        <v>646</v>
      </c>
      <c r="X23" s="15" t="s">
        <v>55</v>
      </c>
      <c r="Y23" s="15" t="n">
        <v>646</v>
      </c>
      <c r="Z23" s="15" t="n">
        <v>255.1</v>
      </c>
      <c r="AA23" s="23" t="n">
        <f aca="false">IF(Y23="","",Z23/Y23)</f>
        <v>0.394891640866873</v>
      </c>
      <c r="AB23" s="24" t="n">
        <v>0.049</v>
      </c>
      <c r="AC23" s="24" t="n">
        <v>0.0048</v>
      </c>
      <c r="AD23" s="24" t="n">
        <v>0.0222</v>
      </c>
      <c r="AE23" s="24" t="n">
        <v>0.002</v>
      </c>
      <c r="AF23" s="24" t="n">
        <v>0.003304</v>
      </c>
      <c r="AG23" s="24" t="n">
        <v>8.7E-005</v>
      </c>
      <c r="AH23" s="24" t="n">
        <v>0.001102</v>
      </c>
      <c r="AI23" s="24" t="n">
        <v>0.00011</v>
      </c>
      <c r="AJ23" s="23" t="n">
        <v>-0.15019</v>
      </c>
      <c r="AK23" s="25" t="n">
        <v>21.27</v>
      </c>
      <c r="AL23" s="25" t="n">
        <v>0.56</v>
      </c>
      <c r="AM23" s="25" t="n">
        <v>22.3</v>
      </c>
      <c r="AN23" s="25" t="n">
        <v>2</v>
      </c>
      <c r="AO23" s="25" t="n">
        <v>80</v>
      </c>
      <c r="AP23" s="25" t="n">
        <v>180</v>
      </c>
      <c r="AQ23" s="16" t="n">
        <f aca="false">IF(AK23="","",IF(AK23&lt;1400,AK23,AO23))</f>
        <v>21.27</v>
      </c>
      <c r="AR23" s="16" t="n">
        <f aca="false">IF(AK23="","",IF(AQ23=AK23,AL23,AP23))</f>
        <v>0.56</v>
      </c>
      <c r="AS23" s="26" t="n">
        <f aca="false">IF(AM23="","",100*(AM23-AK23)/AM23)</f>
        <v>4.61883408071749</v>
      </c>
    </row>
    <row r="24" customFormat="false" ht="15.75" hidden="false" customHeight="false" outlineLevel="0" collapsed="false">
      <c r="A24" s="15" t="s">
        <v>56</v>
      </c>
      <c r="B24" s="15" t="n">
        <v>520</v>
      </c>
      <c r="C24" s="15" t="n">
        <v>139.6</v>
      </c>
      <c r="D24" s="15" t="n">
        <v>4.3</v>
      </c>
      <c r="E24" s="15" t="n">
        <v>2700</v>
      </c>
      <c r="F24" s="15" t="n">
        <v>3.31</v>
      </c>
      <c r="G24" s="15" t="n">
        <v>0.028</v>
      </c>
      <c r="H24" s="15" t="n">
        <v>23.1</v>
      </c>
      <c r="I24" s="15" t="n">
        <v>0.273</v>
      </c>
      <c r="J24" s="15" t="n">
        <v>5.24</v>
      </c>
      <c r="K24" s="15" t="n">
        <v>11.1</v>
      </c>
      <c r="L24" s="15" t="n">
        <v>1.36</v>
      </c>
      <c r="M24" s="15" t="n">
        <v>64.1</v>
      </c>
      <c r="N24" s="15" t="n">
        <v>21.3</v>
      </c>
      <c r="O24" s="15" t="n">
        <v>259</v>
      </c>
      <c r="P24" s="15" t="n">
        <v>97.3</v>
      </c>
      <c r="Q24" s="15" t="n">
        <v>427</v>
      </c>
      <c r="R24" s="15" t="n">
        <v>742</v>
      </c>
      <c r="S24" s="15" t="n">
        <v>144.3</v>
      </c>
      <c r="T24" s="15" t="n">
        <v>8780</v>
      </c>
      <c r="U24" s="16" t="n">
        <v>1.365</v>
      </c>
      <c r="V24" s="15" t="n">
        <v>205</v>
      </c>
      <c r="W24" s="15" t="n">
        <v>275</v>
      </c>
      <c r="X24" s="15" t="s">
        <v>56</v>
      </c>
      <c r="Y24" s="15" t="n">
        <v>275</v>
      </c>
      <c r="Z24" s="15" t="n">
        <v>205</v>
      </c>
      <c r="AA24" s="23" t="n">
        <f aca="false">IF(Y24="","",Z24/Y24)</f>
        <v>0.745454545454546</v>
      </c>
      <c r="AB24" s="24" t="n">
        <v>0.0493</v>
      </c>
      <c r="AC24" s="24" t="n">
        <v>0.0075</v>
      </c>
      <c r="AD24" s="24" t="n">
        <v>0.0298</v>
      </c>
      <c r="AE24" s="24" t="n">
        <v>0.0043</v>
      </c>
      <c r="AF24" s="24" t="n">
        <v>0.00453</v>
      </c>
      <c r="AG24" s="24" t="n">
        <v>0.00014</v>
      </c>
      <c r="AH24" s="24" t="n">
        <v>0.00132</v>
      </c>
      <c r="AI24" s="24" t="n">
        <v>0.00013</v>
      </c>
      <c r="AJ24" s="23" t="n">
        <v>-0.11657</v>
      </c>
      <c r="AK24" s="25" t="n">
        <v>29.14</v>
      </c>
      <c r="AL24" s="25" t="n">
        <v>0.91</v>
      </c>
      <c r="AM24" s="25" t="n">
        <v>29.7</v>
      </c>
      <c r="AN24" s="25" t="n">
        <v>4.2</v>
      </c>
      <c r="AO24" s="25" t="n">
        <v>40</v>
      </c>
      <c r="AP24" s="25" t="n">
        <v>290</v>
      </c>
      <c r="AQ24" s="16" t="n">
        <f aca="false">IF(AK24="","",IF(AK24&lt;1400,AK24,AO24))</f>
        <v>29.14</v>
      </c>
      <c r="AR24" s="16" t="n">
        <f aca="false">IF(AK24="","",IF(AQ24=AK24,AL24,AP24))</f>
        <v>0.91</v>
      </c>
      <c r="AS24" s="26" t="n">
        <f aca="false">IF(AM24="","",100*(AM24-AK24)/AM24)</f>
        <v>1.88552188552188</v>
      </c>
    </row>
    <row r="25" customFormat="false" ht="15.75" hidden="false" customHeight="false" outlineLevel="0" collapsed="false">
      <c r="A25" s="15" t="s">
        <v>57</v>
      </c>
      <c r="B25" s="15" t="n">
        <v>820</v>
      </c>
      <c r="C25" s="15" t="n">
        <v>242</v>
      </c>
      <c r="D25" s="15" t="n">
        <v>3.4</v>
      </c>
      <c r="E25" s="15" t="n">
        <v>2560</v>
      </c>
      <c r="F25" s="15" t="n">
        <v>2.57</v>
      </c>
      <c r="G25" s="15" t="n">
        <v>0.04</v>
      </c>
      <c r="H25" s="15" t="n">
        <v>22.7</v>
      </c>
      <c r="I25" s="15" t="n">
        <v>0.344</v>
      </c>
      <c r="J25" s="15" t="n">
        <v>6.59</v>
      </c>
      <c r="K25" s="15" t="n">
        <v>12.21</v>
      </c>
      <c r="L25" s="15" t="n">
        <v>2.44</v>
      </c>
      <c r="M25" s="15" t="n">
        <v>69.2</v>
      </c>
      <c r="N25" s="15" t="n">
        <v>22.4</v>
      </c>
      <c r="O25" s="15" t="n">
        <v>254</v>
      </c>
      <c r="P25" s="15" t="n">
        <v>91.7</v>
      </c>
      <c r="Q25" s="15" t="n">
        <v>380</v>
      </c>
      <c r="R25" s="15" t="n">
        <v>656</v>
      </c>
      <c r="S25" s="15" t="n">
        <v>128.6</v>
      </c>
      <c r="T25" s="15" t="n">
        <v>7030</v>
      </c>
      <c r="U25" s="16" t="n">
        <v>1.42</v>
      </c>
      <c r="V25" s="15" t="n">
        <v>175.8</v>
      </c>
      <c r="W25" s="15" t="n">
        <v>290</v>
      </c>
      <c r="X25" s="15" t="s">
        <v>57</v>
      </c>
      <c r="Y25" s="15" t="n">
        <v>290</v>
      </c>
      <c r="Z25" s="15" t="n">
        <v>175.8</v>
      </c>
      <c r="AA25" s="23" t="n">
        <f aca="false">IF(Y25="","",Z25/Y25)</f>
        <v>0.606206896551724</v>
      </c>
      <c r="AB25" s="24" t="n">
        <v>0.0545</v>
      </c>
      <c r="AC25" s="24" t="n">
        <v>0.0088</v>
      </c>
      <c r="AD25" s="24" t="n">
        <v>0.03</v>
      </c>
      <c r="AE25" s="24" t="n">
        <v>0.0046</v>
      </c>
      <c r="AF25" s="24" t="n">
        <v>0.00413</v>
      </c>
      <c r="AG25" s="24" t="n">
        <v>0.00017</v>
      </c>
      <c r="AH25" s="24" t="n">
        <v>0.00129</v>
      </c>
      <c r="AI25" s="24" t="n">
        <v>0.00015</v>
      </c>
      <c r="AJ25" s="23" t="n">
        <v>0.067219</v>
      </c>
      <c r="AK25" s="25" t="n">
        <v>26.6</v>
      </c>
      <c r="AL25" s="25" t="n">
        <v>1.1</v>
      </c>
      <c r="AM25" s="25" t="n">
        <v>29.9</v>
      </c>
      <c r="AN25" s="25" t="n">
        <v>4.5</v>
      </c>
      <c r="AO25" s="25" t="n">
        <v>320</v>
      </c>
      <c r="AP25" s="25" t="n">
        <v>320</v>
      </c>
      <c r="AQ25" s="16" t="n">
        <f aca="false">IF(AK25="","",IF(AK25&lt;1400,AK25,AO25))</f>
        <v>26.6</v>
      </c>
      <c r="AR25" s="16" t="n">
        <f aca="false">IF(AK25="","",IF(AQ25=AK25,AL25,AP25))</f>
        <v>1.1</v>
      </c>
      <c r="AS25" s="26" t="n">
        <f aca="false">IF(AM25="","",100*(AM25-AK25)/AM25)</f>
        <v>11.0367892976589</v>
      </c>
    </row>
    <row r="26" customFormat="false" ht="15.75" hidden="false" customHeight="false" outlineLevel="0" collapsed="false">
      <c r="A26" s="15" t="s">
        <v>58</v>
      </c>
      <c r="B26" s="15" t="n">
        <v>560</v>
      </c>
      <c r="C26" s="15" t="n">
        <v>137.4</v>
      </c>
      <c r="D26" s="15" t="n">
        <v>5.5</v>
      </c>
      <c r="E26" s="15" t="n">
        <v>2050</v>
      </c>
      <c r="F26" s="15" t="n">
        <v>4.17</v>
      </c>
      <c r="G26" s="15" t="n">
        <v>0.5</v>
      </c>
      <c r="H26" s="15" t="n">
        <v>24.8</v>
      </c>
      <c r="I26" s="15" t="n">
        <v>0.397</v>
      </c>
      <c r="J26" s="15" t="n">
        <v>3.96</v>
      </c>
      <c r="K26" s="15" t="n">
        <v>7.21</v>
      </c>
      <c r="L26" s="15" t="n">
        <v>0.551</v>
      </c>
      <c r="M26" s="15" t="n">
        <v>43.3</v>
      </c>
      <c r="N26" s="15" t="n">
        <v>14.7</v>
      </c>
      <c r="O26" s="15" t="n">
        <v>182</v>
      </c>
      <c r="P26" s="15" t="n">
        <v>67.9</v>
      </c>
      <c r="Q26" s="15" t="n">
        <v>304</v>
      </c>
      <c r="R26" s="15" t="n">
        <v>558</v>
      </c>
      <c r="S26" s="15" t="n">
        <v>109.3</v>
      </c>
      <c r="T26" s="15" t="n">
        <v>8590</v>
      </c>
      <c r="U26" s="16" t="n">
        <v>6.025</v>
      </c>
      <c r="V26" s="15" t="n">
        <v>460</v>
      </c>
      <c r="W26" s="15" t="n">
        <v>761</v>
      </c>
      <c r="X26" s="15" t="s">
        <v>58</v>
      </c>
      <c r="Y26" s="15" t="n">
        <v>761</v>
      </c>
      <c r="Z26" s="15" t="n">
        <v>460</v>
      </c>
      <c r="AA26" s="23" t="n">
        <f aca="false">IF(Y26="","",Z26/Y26)</f>
        <v>0.604467805519054</v>
      </c>
      <c r="AB26" s="24" t="n">
        <v>0.0465</v>
      </c>
      <c r="AC26" s="24" t="n">
        <v>0.003</v>
      </c>
      <c r="AD26" s="24" t="n">
        <v>0.0484</v>
      </c>
      <c r="AE26" s="24" t="n">
        <v>0.0029</v>
      </c>
      <c r="AF26" s="24" t="n">
        <v>0.00754</v>
      </c>
      <c r="AG26" s="24" t="n">
        <v>0.00016</v>
      </c>
      <c r="AH26" s="24" t="n">
        <v>0.002376</v>
      </c>
      <c r="AI26" s="24" t="n">
        <v>0.00013</v>
      </c>
      <c r="AJ26" s="23" t="n">
        <v>0.16132</v>
      </c>
      <c r="AK26" s="25" t="n">
        <v>48.41</v>
      </c>
      <c r="AL26" s="25" t="n">
        <v>0.99</v>
      </c>
      <c r="AM26" s="25" t="n">
        <v>48</v>
      </c>
      <c r="AN26" s="25" t="n">
        <v>2.8</v>
      </c>
      <c r="AO26" s="25" t="n">
        <v>20</v>
      </c>
      <c r="AP26" s="25" t="n">
        <v>130</v>
      </c>
      <c r="AQ26" s="16" t="n">
        <f aca="false">IF(AK26="","",IF(AK26&lt;1400,AK26,AO26))</f>
        <v>48.41</v>
      </c>
      <c r="AR26" s="16" t="n">
        <f aca="false">IF(AK26="","",IF(AQ26=AK26,AL26,AP26))</f>
        <v>0.99</v>
      </c>
      <c r="AS26" s="26" t="n">
        <f aca="false">IF(AM26="","",100*(AM26-AK26)/AM26)</f>
        <v>-0.85416666666666</v>
      </c>
    </row>
    <row r="27" customFormat="false" ht="15.75" hidden="false" customHeight="false" outlineLevel="0" collapsed="false">
      <c r="A27" s="15" t="s">
        <v>59</v>
      </c>
      <c r="B27" s="15" t="n">
        <v>1700</v>
      </c>
      <c r="C27" s="15" t="n">
        <v>350</v>
      </c>
      <c r="D27" s="15" t="n">
        <v>2.33</v>
      </c>
      <c r="E27" s="15" t="n">
        <v>3050</v>
      </c>
      <c r="F27" s="15" t="n">
        <v>3.32</v>
      </c>
      <c r="G27" s="15" t="n">
        <v>0.021</v>
      </c>
      <c r="H27" s="15" t="n">
        <v>7.89</v>
      </c>
      <c r="I27" s="15" t="n">
        <v>0.058</v>
      </c>
      <c r="J27" s="15" t="n">
        <v>0.81</v>
      </c>
      <c r="K27" s="15" t="n">
        <v>3.73</v>
      </c>
      <c r="L27" s="15" t="n">
        <v>0.297</v>
      </c>
      <c r="M27" s="15" t="n">
        <v>32.8</v>
      </c>
      <c r="N27" s="15" t="n">
        <v>15.72</v>
      </c>
      <c r="O27" s="15" t="n">
        <v>234</v>
      </c>
      <c r="P27" s="15" t="n">
        <v>100.5</v>
      </c>
      <c r="Q27" s="15" t="n">
        <v>505</v>
      </c>
      <c r="R27" s="15" t="n">
        <v>1150</v>
      </c>
      <c r="S27" s="15" t="n">
        <v>241</v>
      </c>
      <c r="T27" s="15" t="n">
        <v>11180</v>
      </c>
      <c r="U27" s="16" t="n">
        <v>3.05</v>
      </c>
      <c r="V27" s="15" t="n">
        <v>183.2</v>
      </c>
      <c r="W27" s="15" t="n">
        <v>729</v>
      </c>
      <c r="X27" s="15" t="s">
        <v>59</v>
      </c>
      <c r="Y27" s="15" t="n">
        <v>729</v>
      </c>
      <c r="Z27" s="15" t="n">
        <v>183.2</v>
      </c>
      <c r="AA27" s="23" t="n">
        <f aca="false">IF(Y27="","",Z27/Y27)</f>
        <v>0.251303155006859</v>
      </c>
      <c r="AB27" s="24" t="n">
        <v>0.0473</v>
      </c>
      <c r="AC27" s="24" t="n">
        <v>0.0043</v>
      </c>
      <c r="AD27" s="24" t="n">
        <v>0.0267</v>
      </c>
      <c r="AE27" s="24" t="n">
        <v>0.0023</v>
      </c>
      <c r="AF27" s="24" t="n">
        <v>0.004179</v>
      </c>
      <c r="AG27" s="24" t="n">
        <v>8.6E-005</v>
      </c>
      <c r="AH27" s="24" t="n">
        <v>0.00145</v>
      </c>
      <c r="AI27" s="24" t="n">
        <v>0.00013</v>
      </c>
      <c r="AJ27" s="23" t="n">
        <v>0.015269</v>
      </c>
      <c r="AK27" s="25" t="n">
        <v>26.89</v>
      </c>
      <c r="AL27" s="25" t="n">
        <v>0.55</v>
      </c>
      <c r="AM27" s="25" t="n">
        <v>26.8</v>
      </c>
      <c r="AN27" s="25" t="n">
        <v>2.3</v>
      </c>
      <c r="AO27" s="25" t="n">
        <v>30</v>
      </c>
      <c r="AP27" s="25" t="n">
        <v>180</v>
      </c>
      <c r="AQ27" s="16" t="n">
        <f aca="false">IF(AK27="","",IF(AK27&lt;1400,AK27,AO27))</f>
        <v>26.89</v>
      </c>
      <c r="AR27" s="16" t="n">
        <f aca="false">IF(AK27="","",IF(AQ27=AK27,AL27,AP27))</f>
        <v>0.55</v>
      </c>
      <c r="AS27" s="26" t="n">
        <f aca="false">IF(AM27="","",100*(AM27-AK27)/AM27)</f>
        <v>-0.335820895522388</v>
      </c>
    </row>
    <row r="28" customFormat="false" ht="15.75" hidden="false" customHeight="false" outlineLevel="0" collapsed="false">
      <c r="A28" s="15" t="s">
        <v>60</v>
      </c>
      <c r="B28" s="15" t="n">
        <v>2200</v>
      </c>
      <c r="C28" s="15" t="n">
        <v>200.6</v>
      </c>
      <c r="D28" s="15" t="n">
        <v>9</v>
      </c>
      <c r="E28" s="15" t="n">
        <v>3050</v>
      </c>
      <c r="F28" s="15" t="n">
        <v>2.97</v>
      </c>
      <c r="G28" s="15" t="n">
        <v>9.4</v>
      </c>
      <c r="H28" s="15" t="n">
        <v>51.2</v>
      </c>
      <c r="I28" s="15" t="n">
        <v>4.29</v>
      </c>
      <c r="J28" s="15" t="n">
        <v>29.2</v>
      </c>
      <c r="K28" s="15" t="n">
        <v>25.1</v>
      </c>
      <c r="L28" s="15" t="n">
        <v>4.3</v>
      </c>
      <c r="M28" s="15" t="n">
        <v>104.8</v>
      </c>
      <c r="N28" s="15" t="n">
        <v>32.2</v>
      </c>
      <c r="O28" s="15" t="n">
        <v>337</v>
      </c>
      <c r="P28" s="15" t="n">
        <v>117.7</v>
      </c>
      <c r="Q28" s="15" t="n">
        <v>474</v>
      </c>
      <c r="R28" s="15" t="n">
        <v>756</v>
      </c>
      <c r="S28" s="15" t="n">
        <v>144.3</v>
      </c>
      <c r="T28" s="15" t="n">
        <v>7160</v>
      </c>
      <c r="U28" s="16" t="n">
        <v>2.05</v>
      </c>
      <c r="V28" s="15" t="n">
        <v>248.8</v>
      </c>
      <c r="W28" s="15" t="n">
        <v>386.7</v>
      </c>
      <c r="X28" s="15" t="s">
        <v>60</v>
      </c>
      <c r="Y28" s="15" t="n">
        <v>386.7</v>
      </c>
      <c r="Z28" s="15" t="n">
        <v>248.8</v>
      </c>
      <c r="AA28" s="23" t="n">
        <f aca="false">IF(Y28="","",Z28/Y28)</f>
        <v>0.643392810964572</v>
      </c>
      <c r="AB28" s="24" t="n">
        <v>0.0507</v>
      </c>
      <c r="AC28" s="24" t="n">
        <v>0.0057</v>
      </c>
      <c r="AD28" s="24" t="n">
        <v>0.0325</v>
      </c>
      <c r="AE28" s="24" t="n">
        <v>0.0035</v>
      </c>
      <c r="AF28" s="24" t="n">
        <v>0.00474</v>
      </c>
      <c r="AG28" s="24" t="n">
        <v>0.00014</v>
      </c>
      <c r="AH28" s="24" t="n">
        <v>0.00166</v>
      </c>
      <c r="AI28" s="24" t="n">
        <v>0.00013</v>
      </c>
      <c r="AJ28" s="23" t="n">
        <v>-0.2157</v>
      </c>
      <c r="AK28" s="25" t="n">
        <v>30.48</v>
      </c>
      <c r="AL28" s="25" t="n">
        <v>0.88</v>
      </c>
      <c r="AM28" s="25" t="n">
        <v>32.5</v>
      </c>
      <c r="AN28" s="25" t="n">
        <v>3.4</v>
      </c>
      <c r="AO28" s="25" t="n">
        <v>220</v>
      </c>
      <c r="AP28" s="25" t="n">
        <v>220</v>
      </c>
      <c r="AQ28" s="16" t="n">
        <f aca="false">IF(AK28="","",IF(AK28&lt;1400,AK28,AO28))</f>
        <v>30.48</v>
      </c>
      <c r="AR28" s="16" t="n">
        <f aca="false">IF(AK28="","",IF(AQ28=AK28,AL28,AP28))</f>
        <v>0.88</v>
      </c>
      <c r="AS28" s="26" t="n">
        <f aca="false">IF(AM28="","",100*(AM28-AK28)/AM28)</f>
        <v>6.21538461538461</v>
      </c>
    </row>
    <row r="29" customFormat="false" ht="15.75" hidden="false" customHeight="false" outlineLevel="0" collapsed="false">
      <c r="A29" s="15" t="s">
        <v>61</v>
      </c>
      <c r="B29" s="15" t="n">
        <v>320</v>
      </c>
      <c r="C29" s="15" t="n">
        <v>250</v>
      </c>
      <c r="D29" s="15" t="n">
        <v>4.9</v>
      </c>
      <c r="E29" s="15" t="n">
        <v>3820</v>
      </c>
      <c r="F29" s="15" t="n">
        <v>3.57</v>
      </c>
      <c r="G29" s="15" t="n">
        <v>0.055</v>
      </c>
      <c r="H29" s="15" t="n">
        <v>13.6</v>
      </c>
      <c r="I29" s="15" t="n">
        <v>0.424</v>
      </c>
      <c r="J29" s="15" t="n">
        <v>7.65</v>
      </c>
      <c r="K29" s="15" t="n">
        <v>18.5</v>
      </c>
      <c r="L29" s="15" t="n">
        <v>3.12</v>
      </c>
      <c r="M29" s="15" t="n">
        <v>106.2</v>
      </c>
      <c r="N29" s="15" t="n">
        <v>34.8</v>
      </c>
      <c r="O29" s="15" t="n">
        <v>400</v>
      </c>
      <c r="P29" s="15" t="n">
        <v>142.4</v>
      </c>
      <c r="Q29" s="15" t="n">
        <v>590</v>
      </c>
      <c r="R29" s="15" t="n">
        <v>1002</v>
      </c>
      <c r="S29" s="15" t="n">
        <v>188.5</v>
      </c>
      <c r="T29" s="15" t="n">
        <v>7660</v>
      </c>
      <c r="U29" s="16" t="n">
        <v>2.5525</v>
      </c>
      <c r="V29" s="15" t="n">
        <v>413</v>
      </c>
      <c r="W29" s="15" t="n">
        <v>621</v>
      </c>
      <c r="X29" s="15" t="s">
        <v>61</v>
      </c>
      <c r="Y29" s="15" t="n">
        <v>621</v>
      </c>
      <c r="Z29" s="15" t="n">
        <v>413</v>
      </c>
      <c r="AA29" s="23" t="n">
        <f aca="false">IF(Y29="","",Z29/Y29)</f>
        <v>0.665056360708535</v>
      </c>
      <c r="AB29" s="24" t="n">
        <v>0.0514</v>
      </c>
      <c r="AC29" s="24" t="n">
        <v>0.0062</v>
      </c>
      <c r="AD29" s="24" t="n">
        <v>0.032</v>
      </c>
      <c r="AE29" s="24" t="n">
        <v>0.0037</v>
      </c>
      <c r="AF29" s="24" t="n">
        <v>0.00464</v>
      </c>
      <c r="AG29" s="24" t="n">
        <v>0.00016</v>
      </c>
      <c r="AH29" s="24" t="n">
        <v>0.00146</v>
      </c>
      <c r="AI29" s="24" t="n">
        <v>0.00012</v>
      </c>
      <c r="AJ29" s="23" t="n">
        <v>-0.027433</v>
      </c>
      <c r="AK29" s="25" t="n">
        <v>29.8</v>
      </c>
      <c r="AL29" s="25" t="n">
        <v>1</v>
      </c>
      <c r="AM29" s="25" t="n">
        <v>31.9</v>
      </c>
      <c r="AN29" s="25" t="n">
        <v>3.6</v>
      </c>
      <c r="AO29" s="25" t="n">
        <v>220</v>
      </c>
      <c r="AP29" s="25" t="n">
        <v>260</v>
      </c>
      <c r="AQ29" s="16" t="n">
        <f aca="false">IF(AK29="","",IF(AK29&lt;1400,AK29,AO29))</f>
        <v>29.8</v>
      </c>
      <c r="AR29" s="16" t="n">
        <f aca="false">IF(AK29="","",IF(AQ29=AK29,AL29,AP29))</f>
        <v>1</v>
      </c>
      <c r="AS29" s="26" t="n">
        <f aca="false">IF(AM29="","",100*(AM29-AK29)/AM29)</f>
        <v>6.58307210031347</v>
      </c>
    </row>
    <row r="30" customFormat="false" ht="15.75" hidden="false" customHeight="false" outlineLevel="0" collapsed="false">
      <c r="A30" s="15" t="s">
        <v>62</v>
      </c>
      <c r="B30" s="15" t="n">
        <v>340</v>
      </c>
      <c r="C30" s="15" t="n">
        <v>89.1</v>
      </c>
      <c r="D30" s="15" t="n">
        <v>3.3</v>
      </c>
      <c r="E30" s="15" t="n">
        <v>3950</v>
      </c>
      <c r="F30" s="15" t="n">
        <v>30.9</v>
      </c>
      <c r="G30" s="15" t="n">
        <v>0.54</v>
      </c>
      <c r="H30" s="15" t="n">
        <v>18.4</v>
      </c>
      <c r="I30" s="15" t="n">
        <v>0.43</v>
      </c>
      <c r="J30" s="15" t="n">
        <v>3.96</v>
      </c>
      <c r="K30" s="15" t="n">
        <v>10.65</v>
      </c>
      <c r="L30" s="15" t="n">
        <v>0.093</v>
      </c>
      <c r="M30" s="15" t="n">
        <v>77.5</v>
      </c>
      <c r="N30" s="15" t="n">
        <v>30.4</v>
      </c>
      <c r="O30" s="15" t="n">
        <v>387</v>
      </c>
      <c r="P30" s="15" t="n">
        <v>150.1</v>
      </c>
      <c r="Q30" s="15" t="n">
        <v>642</v>
      </c>
      <c r="R30" s="15" t="n">
        <v>1059</v>
      </c>
      <c r="S30" s="15" t="n">
        <v>187</v>
      </c>
      <c r="T30" s="15" t="n">
        <v>11530</v>
      </c>
      <c r="U30" s="16" t="n">
        <v>13.275</v>
      </c>
      <c r="V30" s="15" t="n">
        <v>1113</v>
      </c>
      <c r="W30" s="15" t="n">
        <v>2620</v>
      </c>
      <c r="X30" s="15" t="s">
        <v>62</v>
      </c>
      <c r="Y30" s="15" t="n">
        <v>2620</v>
      </c>
      <c r="Z30" s="15" t="n">
        <v>1113</v>
      </c>
      <c r="AA30" s="23" t="n">
        <f aca="false">IF(Y30="","",Z30/Y30)</f>
        <v>0.424809160305344</v>
      </c>
      <c r="AB30" s="24" t="n">
        <v>0.0473</v>
      </c>
      <c r="AC30" s="24" t="n">
        <v>0.0026</v>
      </c>
      <c r="AD30" s="24" t="n">
        <v>0.0352</v>
      </c>
      <c r="AE30" s="24" t="n">
        <v>0.0019</v>
      </c>
      <c r="AF30" s="24" t="n">
        <v>0.005426</v>
      </c>
      <c r="AG30" s="24" t="n">
        <v>7.5E-005</v>
      </c>
      <c r="AH30" s="24" t="n">
        <v>0.001574</v>
      </c>
      <c r="AI30" s="24" t="n">
        <v>7.9E-005</v>
      </c>
      <c r="AJ30" s="23" t="n">
        <v>0.19081</v>
      </c>
      <c r="AK30" s="25" t="n">
        <v>34.89</v>
      </c>
      <c r="AL30" s="25" t="n">
        <v>0.48</v>
      </c>
      <c r="AM30" s="25" t="n">
        <v>35.2</v>
      </c>
      <c r="AN30" s="25" t="n">
        <v>1.9</v>
      </c>
      <c r="AO30" s="25" t="n">
        <v>63</v>
      </c>
      <c r="AP30" s="25" t="n">
        <v>120</v>
      </c>
      <c r="AQ30" s="16" t="n">
        <f aca="false">IF(AK30="","",IF(AK30&lt;1400,AK30,AO30))</f>
        <v>34.89</v>
      </c>
      <c r="AR30" s="16" t="n">
        <f aca="false">IF(AK30="","",IF(AQ30=AK30,AL30,AP30))</f>
        <v>0.48</v>
      </c>
      <c r="AS30" s="26" t="n">
        <f aca="false">IF(AM30="","",100*(AM30-AK30)/AM30)</f>
        <v>0.880681818181825</v>
      </c>
    </row>
    <row r="31" customFormat="false" ht="15.75" hidden="false" customHeight="false" outlineLevel="0" collapsed="false">
      <c r="A31" s="15" t="s">
        <v>63</v>
      </c>
      <c r="B31" s="15" t="n">
        <v>200</v>
      </c>
      <c r="C31" s="15" t="n">
        <v>89.4</v>
      </c>
      <c r="D31" s="15" t="n">
        <v>5.6</v>
      </c>
      <c r="E31" s="15" t="n">
        <v>1105</v>
      </c>
      <c r="F31" s="15" t="n">
        <v>8.45</v>
      </c>
      <c r="G31" s="15" t="n">
        <v>0.014</v>
      </c>
      <c r="H31" s="15" t="n">
        <v>12.42</v>
      </c>
      <c r="I31" s="15" t="n">
        <v>0.096</v>
      </c>
      <c r="J31" s="15" t="n">
        <v>2.23</v>
      </c>
      <c r="K31" s="15" t="n">
        <v>5.31</v>
      </c>
      <c r="L31" s="15" t="n">
        <v>0.149</v>
      </c>
      <c r="M31" s="15" t="n">
        <v>27.8</v>
      </c>
      <c r="N31" s="15" t="n">
        <v>9.49</v>
      </c>
      <c r="O31" s="15" t="n">
        <v>108.2</v>
      </c>
      <c r="P31" s="15" t="n">
        <v>38.7</v>
      </c>
      <c r="Q31" s="15" t="n">
        <v>163.4</v>
      </c>
      <c r="R31" s="15" t="n">
        <v>280</v>
      </c>
      <c r="S31" s="15" t="n">
        <v>52</v>
      </c>
      <c r="T31" s="15" t="n">
        <v>9430</v>
      </c>
      <c r="U31" s="16" t="n">
        <v>1.195</v>
      </c>
      <c r="V31" s="15" t="n">
        <v>107.4</v>
      </c>
      <c r="W31" s="15" t="n">
        <v>226.4</v>
      </c>
      <c r="X31" s="15" t="s">
        <v>63</v>
      </c>
      <c r="Y31" s="15" t="n">
        <v>226.4</v>
      </c>
      <c r="Z31" s="15" t="n">
        <v>107.4</v>
      </c>
      <c r="AA31" s="23" t="n">
        <f aca="false">IF(Y31="","",Z31/Y31)</f>
        <v>0.474381625441696</v>
      </c>
      <c r="AB31" s="24" t="n">
        <v>0.0593</v>
      </c>
      <c r="AC31" s="24" t="n">
        <v>0.007</v>
      </c>
      <c r="AD31" s="24" t="n">
        <v>0.0385</v>
      </c>
      <c r="AE31" s="24" t="n">
        <v>0.0043</v>
      </c>
      <c r="AF31" s="24" t="n">
        <v>0.00469</v>
      </c>
      <c r="AG31" s="24" t="n">
        <v>0.00017</v>
      </c>
      <c r="AH31" s="24" t="n">
        <v>0.00167</v>
      </c>
      <c r="AI31" s="24" t="n">
        <v>0.00022</v>
      </c>
      <c r="AJ31" s="23" t="n">
        <v>-0.020068</v>
      </c>
      <c r="AK31" s="25" t="n">
        <v>30.1</v>
      </c>
      <c r="AL31" s="25" t="n">
        <v>1.1</v>
      </c>
      <c r="AM31" s="25" t="n">
        <v>38.2</v>
      </c>
      <c r="AN31" s="25" t="n">
        <v>4.2</v>
      </c>
      <c r="AO31" s="25" t="n">
        <v>620</v>
      </c>
      <c r="AP31" s="25" t="n">
        <v>240</v>
      </c>
      <c r="AQ31" s="16" t="n">
        <f aca="false">IF(AK31="","",IF(AK31&lt;1400,AK31,AO31))</f>
        <v>30.1</v>
      </c>
      <c r="AR31" s="16" t="n">
        <f aca="false">IF(AK31="","",IF(AQ31=AK31,AL31,AP31))</f>
        <v>1.1</v>
      </c>
      <c r="AS31" s="26" t="n">
        <f aca="false">IF(AM31="","",100*(AM31-AK31)/AM31)</f>
        <v>21.2041884816754</v>
      </c>
    </row>
    <row r="32" customFormat="false" ht="15.75" hidden="false" customHeight="false" outlineLevel="0" collapsed="false">
      <c r="A32" s="15" t="s">
        <v>64</v>
      </c>
      <c r="B32" s="15" t="n">
        <v>430</v>
      </c>
      <c r="C32" s="15" t="n">
        <v>100</v>
      </c>
      <c r="D32" s="15" t="n">
        <v>5.9</v>
      </c>
      <c r="E32" s="15" t="n">
        <v>2280</v>
      </c>
      <c r="F32" s="15" t="n">
        <v>20.5</v>
      </c>
      <c r="G32" s="15" t="n">
        <v>4.5</v>
      </c>
      <c r="H32" s="15" t="n">
        <v>46.7</v>
      </c>
      <c r="I32" s="15" t="n">
        <v>1.61</v>
      </c>
      <c r="J32" s="15" t="n">
        <v>8.4</v>
      </c>
      <c r="K32" s="15" t="n">
        <v>6.4</v>
      </c>
      <c r="L32" s="15" t="n">
        <v>0.323</v>
      </c>
      <c r="M32" s="15" t="n">
        <v>38.5</v>
      </c>
      <c r="N32" s="15" t="n">
        <v>14.4</v>
      </c>
      <c r="O32" s="15" t="n">
        <v>188</v>
      </c>
      <c r="P32" s="15" t="n">
        <v>73.7</v>
      </c>
      <c r="Q32" s="15" t="n">
        <v>340</v>
      </c>
      <c r="R32" s="15" t="n">
        <v>653</v>
      </c>
      <c r="S32" s="15" t="n">
        <v>131</v>
      </c>
      <c r="T32" s="15" t="n">
        <v>9930</v>
      </c>
      <c r="U32" s="16" t="n">
        <v>0.2475</v>
      </c>
      <c r="V32" s="15" t="n">
        <v>260</v>
      </c>
      <c r="W32" s="15" t="n">
        <v>433</v>
      </c>
      <c r="X32" s="17" t="s">
        <v>64</v>
      </c>
      <c r="Y32" s="17" t="n">
        <v>433</v>
      </c>
      <c r="Z32" s="17" t="n">
        <v>260</v>
      </c>
      <c r="AA32" s="18" t="n">
        <f aca="false">IF(Y32="","",Z32/Y32)</f>
        <v>0.600461893764434</v>
      </c>
      <c r="AB32" s="19" t="n">
        <v>0.094</v>
      </c>
      <c r="AC32" s="19" t="n">
        <v>0.037</v>
      </c>
      <c r="AD32" s="19" t="n">
        <v>0.0053</v>
      </c>
      <c r="AE32" s="19" t="n">
        <v>0.0025</v>
      </c>
      <c r="AF32" s="19" t="n">
        <v>0.000396</v>
      </c>
      <c r="AG32" s="19" t="n">
        <v>5.9E-005</v>
      </c>
      <c r="AH32" s="19" t="n">
        <v>0.000223</v>
      </c>
      <c r="AI32" s="19" t="n">
        <v>9.3E-005</v>
      </c>
      <c r="AJ32" s="18" t="n">
        <v>0.71678</v>
      </c>
      <c r="AK32" s="20" t="n">
        <v>2.55</v>
      </c>
      <c r="AL32" s="20" t="n">
        <v>0.38</v>
      </c>
      <c r="AM32" s="20" t="n">
        <v>5.3</v>
      </c>
      <c r="AN32" s="20" t="n">
        <v>2.5</v>
      </c>
      <c r="AO32" s="20" t="n">
        <v>800</v>
      </c>
      <c r="AP32" s="20" t="n">
        <v>1100</v>
      </c>
      <c r="AQ32" s="21" t="n">
        <f aca="false">IF(AK32="","",IF(AK32&lt;1400,AK32,AO32))</f>
        <v>2.55</v>
      </c>
      <c r="AR32" s="21" t="n">
        <f aca="false">IF(AK32="","",IF(AQ32=AK32,AL32,AP32))</f>
        <v>0.38</v>
      </c>
      <c r="AS32" s="22" t="n">
        <f aca="false">IF(AM32="","",100*(AM32-AK32)/AM32)</f>
        <v>51.8867924528302</v>
      </c>
    </row>
    <row r="33" customFormat="false" ht="15.75" hidden="false" customHeight="false" outlineLevel="0" collapsed="false">
      <c r="A33" s="15" t="s">
        <v>65</v>
      </c>
      <c r="B33" s="15" t="n">
        <v>850</v>
      </c>
      <c r="C33" s="15" t="n">
        <v>218</v>
      </c>
      <c r="D33" s="15" t="n">
        <v>8.2</v>
      </c>
      <c r="E33" s="15" t="n">
        <v>2490</v>
      </c>
      <c r="F33" s="15" t="n">
        <v>13.2</v>
      </c>
      <c r="G33" s="15" t="n">
        <v>0.55</v>
      </c>
      <c r="H33" s="15" t="n">
        <v>75</v>
      </c>
      <c r="I33" s="15" t="n">
        <v>0.393</v>
      </c>
      <c r="J33" s="15" t="n">
        <v>3.23</v>
      </c>
      <c r="K33" s="15" t="n">
        <v>6.26</v>
      </c>
      <c r="L33" s="15" t="n">
        <v>0.98</v>
      </c>
      <c r="M33" s="15" t="n">
        <v>38.1</v>
      </c>
      <c r="N33" s="15" t="n">
        <v>15.9</v>
      </c>
      <c r="O33" s="15" t="n">
        <v>207</v>
      </c>
      <c r="P33" s="15" t="n">
        <v>79.8</v>
      </c>
      <c r="Q33" s="15" t="n">
        <v>381</v>
      </c>
      <c r="R33" s="15" t="n">
        <v>812</v>
      </c>
      <c r="S33" s="15" t="n">
        <v>169</v>
      </c>
      <c r="T33" s="15" t="n">
        <v>11000</v>
      </c>
      <c r="U33" s="16" t="n">
        <v>4.6</v>
      </c>
      <c r="V33" s="15" t="n">
        <v>364</v>
      </c>
      <c r="W33" s="15" t="n">
        <v>889</v>
      </c>
      <c r="X33" s="15" t="s">
        <v>65</v>
      </c>
      <c r="Y33" s="15" t="n">
        <v>889</v>
      </c>
      <c r="Z33" s="15" t="n">
        <v>364</v>
      </c>
      <c r="AA33" s="23" t="n">
        <f aca="false">IF(Y33="","",Z33/Y33)</f>
        <v>0.409448818897638</v>
      </c>
      <c r="AB33" s="24" t="n">
        <v>0.0546</v>
      </c>
      <c r="AC33" s="24" t="n">
        <v>0.0074</v>
      </c>
      <c r="AD33" s="24" t="n">
        <v>0.0328</v>
      </c>
      <c r="AE33" s="24" t="n">
        <v>0.0046</v>
      </c>
      <c r="AF33" s="24" t="n">
        <v>0.00415</v>
      </c>
      <c r="AG33" s="24" t="n">
        <v>0.00013</v>
      </c>
      <c r="AH33" s="24" t="n">
        <v>0.00144</v>
      </c>
      <c r="AI33" s="24" t="n">
        <v>0.00014</v>
      </c>
      <c r="AJ33" s="23" t="n">
        <v>-0.11853</v>
      </c>
      <c r="AK33" s="25" t="n">
        <v>26.69</v>
      </c>
      <c r="AL33" s="25" t="n">
        <v>0.8</v>
      </c>
      <c r="AM33" s="25" t="n">
        <v>32.7</v>
      </c>
      <c r="AN33" s="25" t="n">
        <v>4.6</v>
      </c>
      <c r="AO33" s="25" t="n">
        <v>440</v>
      </c>
      <c r="AP33" s="25" t="n">
        <v>310</v>
      </c>
      <c r="AQ33" s="16" t="n">
        <f aca="false">IF(AK33="","",IF(AK33&lt;1400,AK33,AO33))</f>
        <v>26.69</v>
      </c>
      <c r="AR33" s="16" t="n">
        <f aca="false">IF(AK33="","",IF(AQ33=AK33,AL33,AP33))</f>
        <v>0.8</v>
      </c>
      <c r="AS33" s="26" t="n">
        <f aca="false">IF(AM33="","",100*(AM33-AK33)/AM33)</f>
        <v>18.3792048929664</v>
      </c>
    </row>
    <row r="34" customFormat="false" ht="15.75" hidden="false" customHeight="false" outlineLevel="0" collapsed="false">
      <c r="A34" s="15" t="s">
        <v>66</v>
      </c>
      <c r="B34" s="15" t="n">
        <v>700</v>
      </c>
      <c r="C34" s="15" t="n">
        <v>122.5</v>
      </c>
      <c r="D34" s="15" t="n">
        <v>2.4</v>
      </c>
      <c r="E34" s="15" t="n">
        <v>2220</v>
      </c>
      <c r="F34" s="15" t="n">
        <v>7.37</v>
      </c>
      <c r="G34" s="15" t="n">
        <v>0.17</v>
      </c>
      <c r="H34" s="15" t="n">
        <v>29.1</v>
      </c>
      <c r="I34" s="15" t="n">
        <v>0.14</v>
      </c>
      <c r="J34" s="15" t="n">
        <v>2.03</v>
      </c>
      <c r="K34" s="15" t="n">
        <v>5.19</v>
      </c>
      <c r="L34" s="15" t="n">
        <v>0.271</v>
      </c>
      <c r="M34" s="15" t="n">
        <v>33.3</v>
      </c>
      <c r="N34" s="15" t="n">
        <v>13.52</v>
      </c>
      <c r="O34" s="15" t="n">
        <v>178.2</v>
      </c>
      <c r="P34" s="15" t="n">
        <v>69.9</v>
      </c>
      <c r="Q34" s="15" t="n">
        <v>336</v>
      </c>
      <c r="R34" s="15" t="n">
        <v>714</v>
      </c>
      <c r="S34" s="15" t="n">
        <v>143.6</v>
      </c>
      <c r="T34" s="15" t="n">
        <v>11340</v>
      </c>
      <c r="U34" s="16" t="n">
        <v>1.67</v>
      </c>
      <c r="V34" s="15" t="n">
        <v>243.3</v>
      </c>
      <c r="W34" s="15" t="n">
        <v>522</v>
      </c>
      <c r="X34" s="15" t="s">
        <v>66</v>
      </c>
      <c r="Y34" s="15" t="n">
        <v>522</v>
      </c>
      <c r="Z34" s="15" t="n">
        <v>243.3</v>
      </c>
      <c r="AA34" s="23" t="n">
        <f aca="false">IF(Y34="","",Z34/Y34)</f>
        <v>0.466091954022989</v>
      </c>
      <c r="AB34" s="24" t="n">
        <v>0.0478</v>
      </c>
      <c r="AC34" s="24" t="n">
        <v>0.0061</v>
      </c>
      <c r="AD34" s="24" t="n">
        <v>0.0211</v>
      </c>
      <c r="AE34" s="24" t="n">
        <v>0.0025</v>
      </c>
      <c r="AF34" s="24" t="n">
        <v>0.00335</v>
      </c>
      <c r="AG34" s="24" t="n">
        <v>0.00012</v>
      </c>
      <c r="AH34" s="24" t="n">
        <v>0.00097</v>
      </c>
      <c r="AI34" s="24" t="n">
        <v>0.00011</v>
      </c>
      <c r="AJ34" s="23" t="n">
        <v>0.23094</v>
      </c>
      <c r="AK34" s="25" t="n">
        <v>21.57</v>
      </c>
      <c r="AL34" s="25" t="n">
        <v>0.76</v>
      </c>
      <c r="AM34" s="25" t="n">
        <v>21.2</v>
      </c>
      <c r="AN34" s="25" t="n">
        <v>2.5</v>
      </c>
      <c r="AO34" s="25" t="n">
        <v>40</v>
      </c>
      <c r="AP34" s="25" t="n">
        <v>250</v>
      </c>
      <c r="AQ34" s="16" t="n">
        <f aca="false">IF(AK34="","",IF(AK34&lt;1400,AK34,AO34))</f>
        <v>21.57</v>
      </c>
      <c r="AR34" s="16" t="n">
        <f aca="false">IF(AK34="","",IF(AQ34=AK34,AL34,AP34))</f>
        <v>0.76</v>
      </c>
      <c r="AS34" s="26" t="n">
        <f aca="false">IF(AM34="","",100*(AM34-AK34)/AM34)</f>
        <v>-1.74528301886793</v>
      </c>
    </row>
    <row r="35" customFormat="false" ht="15.75" hidden="false" customHeight="false" outlineLevel="0" collapsed="false">
      <c r="A35" s="15" t="s">
        <v>67</v>
      </c>
      <c r="B35" s="15" t="n">
        <v>70</v>
      </c>
      <c r="C35" s="15" t="n">
        <v>175.5</v>
      </c>
      <c r="D35" s="15" t="n">
        <v>8.6</v>
      </c>
      <c r="E35" s="15" t="n">
        <v>1210</v>
      </c>
      <c r="F35" s="15" t="n">
        <v>1.17</v>
      </c>
      <c r="G35" s="15" t="n">
        <v>0.0079</v>
      </c>
      <c r="H35" s="15" t="n">
        <v>5.97</v>
      </c>
      <c r="I35" s="15" t="n">
        <v>0.147</v>
      </c>
      <c r="J35" s="15" t="n">
        <v>2.11</v>
      </c>
      <c r="K35" s="15" t="n">
        <v>4.58</v>
      </c>
      <c r="L35" s="15" t="n">
        <v>1.36</v>
      </c>
      <c r="M35" s="15" t="n">
        <v>27</v>
      </c>
      <c r="N35" s="15" t="n">
        <v>9.14</v>
      </c>
      <c r="O35" s="15" t="n">
        <v>107.8</v>
      </c>
      <c r="P35" s="15" t="n">
        <v>41.7</v>
      </c>
      <c r="Q35" s="15" t="n">
        <v>181.3</v>
      </c>
      <c r="R35" s="15" t="n">
        <v>339</v>
      </c>
      <c r="S35" s="15" t="n">
        <v>67.8</v>
      </c>
      <c r="T35" s="15" t="n">
        <v>7060</v>
      </c>
      <c r="U35" s="16" t="n">
        <v>0.4725</v>
      </c>
      <c r="V35" s="15" t="n">
        <v>54.33</v>
      </c>
      <c r="W35" s="15" t="n">
        <v>100.3</v>
      </c>
      <c r="X35" s="15" t="s">
        <v>67</v>
      </c>
      <c r="Y35" s="15" t="n">
        <v>100.3</v>
      </c>
      <c r="Z35" s="15" t="n">
        <v>54.33</v>
      </c>
      <c r="AA35" s="23" t="n">
        <f aca="false">IF(Y35="","",Z35/Y35)</f>
        <v>0.541674975074776</v>
      </c>
      <c r="AB35" s="24" t="n">
        <v>0.069</v>
      </c>
      <c r="AC35" s="24" t="n">
        <v>0.014</v>
      </c>
      <c r="AD35" s="24" t="n">
        <v>0.0344</v>
      </c>
      <c r="AE35" s="24" t="n">
        <v>0.0059</v>
      </c>
      <c r="AF35" s="24" t="n">
        <v>0.00403</v>
      </c>
      <c r="AG35" s="24" t="n">
        <v>0.00029</v>
      </c>
      <c r="AH35" s="24" t="n">
        <v>0.00203</v>
      </c>
      <c r="AI35" s="24" t="n">
        <v>0.00028</v>
      </c>
      <c r="AJ35" s="23" t="n">
        <v>-0.1989</v>
      </c>
      <c r="AK35" s="25" t="n">
        <v>25.9</v>
      </c>
      <c r="AL35" s="25" t="n">
        <v>1.9</v>
      </c>
      <c r="AM35" s="25" t="n">
        <v>35.2</v>
      </c>
      <c r="AN35" s="25" t="n">
        <v>5.6</v>
      </c>
      <c r="AO35" s="25" t="n">
        <v>630</v>
      </c>
      <c r="AP35" s="25" t="n">
        <v>400</v>
      </c>
      <c r="AQ35" s="16" t="n">
        <f aca="false">IF(AK35="","",IF(AK35&lt;1400,AK35,AO35))</f>
        <v>25.9</v>
      </c>
      <c r="AR35" s="16" t="n">
        <f aca="false">IF(AK35="","",IF(AQ35=AK35,AL35,AP35))</f>
        <v>1.9</v>
      </c>
      <c r="AS35" s="26" t="n">
        <f aca="false">IF(AM35="","",100*(AM35-AK35)/AM35)</f>
        <v>26.4204545454546</v>
      </c>
    </row>
    <row r="36" customFormat="false" ht="15.75" hidden="false" customHeight="false" outlineLevel="0" collapsed="false">
      <c r="A36" s="15" t="s">
        <v>68</v>
      </c>
      <c r="B36" s="15" t="n">
        <v>120</v>
      </c>
      <c r="C36" s="15" t="n">
        <v>89.4</v>
      </c>
      <c r="D36" s="15" t="n">
        <v>3.53</v>
      </c>
      <c r="E36" s="15" t="n">
        <v>1180</v>
      </c>
      <c r="F36" s="15" t="n">
        <v>3.51</v>
      </c>
      <c r="G36" s="15" t="n">
        <v>1.785E-007</v>
      </c>
      <c r="H36" s="15" t="n">
        <v>15.88</v>
      </c>
      <c r="I36" s="15" t="n">
        <v>0.237</v>
      </c>
      <c r="J36" s="15" t="n">
        <v>4.11</v>
      </c>
      <c r="K36" s="15" t="n">
        <v>7.6</v>
      </c>
      <c r="L36" s="15" t="n">
        <v>0.066</v>
      </c>
      <c r="M36" s="15" t="n">
        <v>35.8</v>
      </c>
      <c r="N36" s="15" t="n">
        <v>10.6</v>
      </c>
      <c r="O36" s="15" t="n">
        <v>121</v>
      </c>
      <c r="P36" s="15" t="n">
        <v>42</v>
      </c>
      <c r="Q36" s="15" t="n">
        <v>175</v>
      </c>
      <c r="R36" s="15" t="n">
        <v>287</v>
      </c>
      <c r="S36" s="15" t="n">
        <v>56.2</v>
      </c>
      <c r="T36" s="15" t="n">
        <v>6490</v>
      </c>
      <c r="U36" s="16" t="n">
        <v>0.6025</v>
      </c>
      <c r="V36" s="15" t="n">
        <v>64.9</v>
      </c>
      <c r="W36" s="15" t="n">
        <v>148.4</v>
      </c>
      <c r="X36" s="15" t="s">
        <v>68</v>
      </c>
      <c r="Y36" s="15" t="n">
        <v>148.4</v>
      </c>
      <c r="Z36" s="15" t="n">
        <v>64.9</v>
      </c>
      <c r="AA36" s="23" t="n">
        <f aca="false">IF(Y36="","",Z36/Y36)</f>
        <v>0.43733153638814</v>
      </c>
      <c r="AB36" s="24" t="n">
        <v>0.05</v>
      </c>
      <c r="AC36" s="24" t="n">
        <v>0.01</v>
      </c>
      <c r="AD36" s="24" t="n">
        <v>0.0275</v>
      </c>
      <c r="AE36" s="24" t="n">
        <v>0.0058</v>
      </c>
      <c r="AF36" s="24" t="n">
        <v>0.00389</v>
      </c>
      <c r="AG36" s="24" t="n">
        <v>0.00021</v>
      </c>
      <c r="AH36" s="24" t="n">
        <v>0.00133</v>
      </c>
      <c r="AI36" s="24" t="n">
        <v>0.00023</v>
      </c>
      <c r="AJ36" s="23" t="n">
        <v>0.020919</v>
      </c>
      <c r="AK36" s="25" t="n">
        <v>25.1</v>
      </c>
      <c r="AL36" s="25" t="n">
        <v>1.3</v>
      </c>
      <c r="AM36" s="25" t="n">
        <v>27.3</v>
      </c>
      <c r="AN36" s="25" t="n">
        <v>5.7</v>
      </c>
      <c r="AO36" s="25" t="n">
        <v>120</v>
      </c>
      <c r="AP36" s="25" t="n">
        <v>380</v>
      </c>
      <c r="AQ36" s="16" t="n">
        <f aca="false">IF(AK36="","",IF(AK36&lt;1400,AK36,AO36))</f>
        <v>25.1</v>
      </c>
      <c r="AR36" s="16" t="n">
        <f aca="false">IF(AK36="","",IF(AQ36=AK36,AL36,AP36))</f>
        <v>1.3</v>
      </c>
      <c r="AS36" s="26" t="n">
        <f aca="false">IF(AM36="","",100*(AM36-AK36)/AM36)</f>
        <v>8.05860805860806</v>
      </c>
    </row>
    <row r="37" customFormat="false" ht="15.75" hidden="false" customHeight="false" outlineLevel="0" collapsed="false">
      <c r="A37" s="15" t="s">
        <v>69</v>
      </c>
      <c r="B37" s="15" t="n">
        <v>2660</v>
      </c>
      <c r="C37" s="15" t="n">
        <v>90</v>
      </c>
      <c r="D37" s="15" t="n">
        <v>3.7</v>
      </c>
      <c r="E37" s="15" t="n">
        <v>3100</v>
      </c>
      <c r="F37" s="15" t="n">
        <v>3.77</v>
      </c>
      <c r="G37" s="15" t="n">
        <v>92</v>
      </c>
      <c r="H37" s="15" t="n">
        <v>255</v>
      </c>
      <c r="I37" s="15" t="n">
        <v>35</v>
      </c>
      <c r="J37" s="15" t="n">
        <v>179</v>
      </c>
      <c r="K37" s="15" t="n">
        <v>53</v>
      </c>
      <c r="L37" s="15" t="n">
        <v>3.87</v>
      </c>
      <c r="M37" s="15" t="n">
        <v>122.4</v>
      </c>
      <c r="N37" s="15" t="n">
        <v>32.3</v>
      </c>
      <c r="O37" s="15" t="n">
        <v>346</v>
      </c>
      <c r="P37" s="15" t="n">
        <v>120.9</v>
      </c>
      <c r="Q37" s="15" t="n">
        <v>480</v>
      </c>
      <c r="R37" s="15" t="n">
        <v>757</v>
      </c>
      <c r="S37" s="15" t="n">
        <v>142.5</v>
      </c>
      <c r="T37" s="15" t="n">
        <v>5930</v>
      </c>
      <c r="U37" s="16" t="n">
        <v>1.64</v>
      </c>
      <c r="V37" s="15" t="n">
        <v>220</v>
      </c>
      <c r="W37" s="15" t="n">
        <v>328</v>
      </c>
      <c r="X37" s="15" t="s">
        <v>69</v>
      </c>
      <c r="Y37" s="15" t="n">
        <v>328</v>
      </c>
      <c r="Z37" s="15" t="n">
        <v>220</v>
      </c>
      <c r="AA37" s="23" t="n">
        <f aca="false">IF(Y37="","",Z37/Y37)</f>
        <v>0.670731707317073</v>
      </c>
      <c r="AB37" s="24" t="n">
        <v>0.0627</v>
      </c>
      <c r="AC37" s="24" t="n">
        <v>0.0083</v>
      </c>
      <c r="AD37" s="24" t="n">
        <v>0.0371</v>
      </c>
      <c r="AE37" s="24" t="n">
        <v>0.0045</v>
      </c>
      <c r="AF37" s="24" t="n">
        <v>0.00445</v>
      </c>
      <c r="AG37" s="24" t="n">
        <v>0.00017</v>
      </c>
      <c r="AH37" s="24" t="n">
        <v>0.00158</v>
      </c>
      <c r="AI37" s="24" t="n">
        <v>0.00012</v>
      </c>
      <c r="AJ37" s="23" t="n">
        <v>-0.081024</v>
      </c>
      <c r="AK37" s="25" t="n">
        <v>28.6</v>
      </c>
      <c r="AL37" s="25" t="n">
        <v>1.1</v>
      </c>
      <c r="AM37" s="25" t="n">
        <v>36.9</v>
      </c>
      <c r="AN37" s="25" t="n">
        <v>4.4</v>
      </c>
      <c r="AO37" s="25" t="n">
        <v>540</v>
      </c>
      <c r="AP37" s="25" t="n">
        <v>280</v>
      </c>
      <c r="AQ37" s="16" t="n">
        <f aca="false">IF(AK37="","",IF(AK37&lt;1400,AK37,AO37))</f>
        <v>28.6</v>
      </c>
      <c r="AR37" s="16" t="n">
        <f aca="false">IF(AK37="","",IF(AQ37=AK37,AL37,AP37))</f>
        <v>1.1</v>
      </c>
      <c r="AS37" s="26" t="n">
        <f aca="false">IF(AM37="","",100*(AM37-AK37)/AM37)</f>
        <v>22.4932249322493</v>
      </c>
    </row>
    <row r="38" customFormat="false" ht="15.75" hidden="false" customHeight="false" outlineLevel="0" collapsed="false">
      <c r="A38" s="15" t="s">
        <v>70</v>
      </c>
      <c r="B38" s="15" t="n">
        <v>180</v>
      </c>
      <c r="C38" s="15" t="n">
        <v>115.2</v>
      </c>
      <c r="D38" s="15" t="n">
        <v>2.1</v>
      </c>
      <c r="E38" s="15" t="n">
        <v>1152</v>
      </c>
      <c r="F38" s="15" t="n">
        <v>1.36</v>
      </c>
      <c r="G38" s="15" t="n">
        <v>0.27</v>
      </c>
      <c r="H38" s="15" t="n">
        <v>7.73</v>
      </c>
      <c r="I38" s="15" t="n">
        <v>0.27</v>
      </c>
      <c r="J38" s="15" t="n">
        <v>2.37</v>
      </c>
      <c r="K38" s="15" t="n">
        <v>3.13</v>
      </c>
      <c r="L38" s="15" t="n">
        <v>0.77</v>
      </c>
      <c r="M38" s="15" t="n">
        <v>21.7</v>
      </c>
      <c r="N38" s="15" t="n">
        <v>7.26</v>
      </c>
      <c r="O38" s="15" t="n">
        <v>91.5</v>
      </c>
      <c r="P38" s="15" t="n">
        <v>35.8</v>
      </c>
      <c r="Q38" s="15" t="n">
        <v>171</v>
      </c>
      <c r="R38" s="15" t="n">
        <v>384</v>
      </c>
      <c r="S38" s="15" t="n">
        <v>80.7</v>
      </c>
      <c r="T38" s="15" t="n">
        <v>8130</v>
      </c>
      <c r="U38" s="16" t="n">
        <v>0.8475</v>
      </c>
      <c r="V38" s="15" t="n">
        <v>143</v>
      </c>
      <c r="W38" s="15" t="n">
        <v>294</v>
      </c>
      <c r="X38" s="15" t="s">
        <v>70</v>
      </c>
      <c r="Y38" s="15" t="n">
        <v>294</v>
      </c>
      <c r="Z38" s="15" t="n">
        <v>143</v>
      </c>
      <c r="AA38" s="23" t="n">
        <f aca="false">IF(Y38="","",Z38/Y38)</f>
        <v>0.486394557823129</v>
      </c>
      <c r="AB38" s="24" t="n">
        <v>0.065</v>
      </c>
      <c r="AC38" s="24" t="n">
        <v>0.015</v>
      </c>
      <c r="AD38" s="24" t="n">
        <v>0.0314</v>
      </c>
      <c r="AE38" s="24" t="n">
        <v>0.0084</v>
      </c>
      <c r="AF38" s="24" t="n">
        <v>0.00346</v>
      </c>
      <c r="AG38" s="24" t="n">
        <v>0.00028</v>
      </c>
      <c r="AH38" s="24" t="n">
        <v>0.00148</v>
      </c>
      <c r="AI38" s="24" t="n">
        <v>0.00026</v>
      </c>
      <c r="AJ38" s="23" t="n">
        <v>0.33337</v>
      </c>
      <c r="AK38" s="25" t="n">
        <v>22.3</v>
      </c>
      <c r="AL38" s="25" t="n">
        <v>1.8</v>
      </c>
      <c r="AM38" s="25" t="n">
        <v>31.3</v>
      </c>
      <c r="AN38" s="25" t="n">
        <v>8.2</v>
      </c>
      <c r="AO38" s="25" t="n">
        <v>730</v>
      </c>
      <c r="AP38" s="25" t="n">
        <v>510</v>
      </c>
      <c r="AQ38" s="16" t="n">
        <f aca="false">IF(AK38="","",IF(AK38&lt;1400,AK38,AO38))</f>
        <v>22.3</v>
      </c>
      <c r="AR38" s="16" t="n">
        <f aca="false">IF(AK38="","",IF(AQ38=AK38,AL38,AP38))</f>
        <v>1.8</v>
      </c>
      <c r="AS38" s="26" t="n">
        <f aca="false">IF(AM38="","",100*(AM38-AK38)/AM38)</f>
        <v>28.7539936102236</v>
      </c>
    </row>
    <row r="39" customFormat="false" ht="15.75" hidden="false" customHeight="false" outlineLevel="0" collapsed="false">
      <c r="A39" s="15" t="s">
        <v>71</v>
      </c>
      <c r="B39" s="15" t="n">
        <v>1620</v>
      </c>
      <c r="C39" s="15" t="n">
        <v>186.7</v>
      </c>
      <c r="D39" s="15" t="n">
        <v>2.7</v>
      </c>
      <c r="E39" s="15" t="n">
        <v>1437</v>
      </c>
      <c r="F39" s="15" t="n">
        <v>3.23</v>
      </c>
      <c r="G39" s="15" t="n">
        <v>3.1</v>
      </c>
      <c r="H39" s="15" t="n">
        <v>23</v>
      </c>
      <c r="I39" s="15" t="n">
        <v>0.99</v>
      </c>
      <c r="J39" s="15" t="n">
        <v>5.1</v>
      </c>
      <c r="K39" s="15" t="n">
        <v>3.33</v>
      </c>
      <c r="L39" s="15" t="n">
        <v>0.446</v>
      </c>
      <c r="M39" s="15" t="n">
        <v>22.6</v>
      </c>
      <c r="N39" s="15" t="n">
        <v>8.43</v>
      </c>
      <c r="O39" s="15" t="n">
        <v>110.1</v>
      </c>
      <c r="P39" s="15" t="n">
        <v>45.3</v>
      </c>
      <c r="Q39" s="15" t="n">
        <v>222</v>
      </c>
      <c r="R39" s="15" t="n">
        <v>515</v>
      </c>
      <c r="S39" s="15" t="n">
        <v>104.1</v>
      </c>
      <c r="T39" s="15" t="n">
        <v>9120</v>
      </c>
      <c r="U39" s="16" t="n">
        <v>2.365</v>
      </c>
      <c r="V39" s="15" t="n">
        <v>260.2</v>
      </c>
      <c r="W39" s="15" t="n">
        <v>688</v>
      </c>
      <c r="X39" s="15" t="s">
        <v>71</v>
      </c>
      <c r="Y39" s="15" t="n">
        <v>688</v>
      </c>
      <c r="Z39" s="15" t="n">
        <v>260.2</v>
      </c>
      <c r="AA39" s="23" t="n">
        <f aca="false">IF(Y39="","",Z39/Y39)</f>
        <v>0.378197674418605</v>
      </c>
      <c r="AB39" s="24" t="n">
        <v>0.0599</v>
      </c>
      <c r="AC39" s="24" t="n">
        <v>0.0054</v>
      </c>
      <c r="AD39" s="24" t="n">
        <v>0.0298</v>
      </c>
      <c r="AE39" s="24" t="n">
        <v>0.0028</v>
      </c>
      <c r="AF39" s="24" t="n">
        <v>0.00357</v>
      </c>
      <c r="AG39" s="24" t="n">
        <v>0.00012</v>
      </c>
      <c r="AH39" s="24" t="n">
        <v>0.00137</v>
      </c>
      <c r="AI39" s="24" t="n">
        <v>0.00014</v>
      </c>
      <c r="AJ39" s="23" t="n">
        <v>0.25948</v>
      </c>
      <c r="AK39" s="25" t="n">
        <v>22.99</v>
      </c>
      <c r="AL39" s="25" t="n">
        <v>0.78</v>
      </c>
      <c r="AM39" s="25" t="n">
        <v>30.3</v>
      </c>
      <c r="AN39" s="25" t="n">
        <v>2.9</v>
      </c>
      <c r="AO39" s="25" t="n">
        <v>570</v>
      </c>
      <c r="AP39" s="25" t="n">
        <v>210</v>
      </c>
      <c r="AQ39" s="16" t="n">
        <f aca="false">IF(AK39="","",IF(AK39&lt;1400,AK39,AO39))</f>
        <v>22.99</v>
      </c>
      <c r="AR39" s="16" t="n">
        <f aca="false">IF(AK39="","",IF(AQ39=AK39,AL39,AP39))</f>
        <v>0.78</v>
      </c>
      <c r="AS39" s="26" t="n">
        <f aca="false">IF(AM39="","",100*(AM39-AK39)/AM39)</f>
        <v>24.1254125412541</v>
      </c>
    </row>
    <row r="40" customFormat="false" ht="15.75" hidden="false" customHeight="false" outlineLevel="0" collapsed="false">
      <c r="A40" s="15" t="s">
        <v>72</v>
      </c>
      <c r="B40" s="15" t="n">
        <v>0</v>
      </c>
      <c r="C40" s="15" t="n">
        <v>132.7</v>
      </c>
      <c r="D40" s="15" t="n">
        <v>5.3</v>
      </c>
      <c r="E40" s="15" t="n">
        <v>1054</v>
      </c>
      <c r="F40" s="15" t="n">
        <v>1.23</v>
      </c>
      <c r="G40" s="15" t="n">
        <v>-5.53E-009</v>
      </c>
      <c r="H40" s="15" t="n">
        <v>6.36</v>
      </c>
      <c r="I40" s="15" t="n">
        <v>0.068</v>
      </c>
      <c r="J40" s="15" t="n">
        <v>1.46</v>
      </c>
      <c r="K40" s="15" t="n">
        <v>3.69</v>
      </c>
      <c r="L40" s="15" t="n">
        <v>0.534</v>
      </c>
      <c r="M40" s="15" t="n">
        <v>21.6</v>
      </c>
      <c r="N40" s="15" t="n">
        <v>7.71</v>
      </c>
      <c r="O40" s="15" t="n">
        <v>92.3</v>
      </c>
      <c r="P40" s="15" t="n">
        <v>35.3</v>
      </c>
      <c r="Q40" s="15" t="n">
        <v>158</v>
      </c>
      <c r="R40" s="15" t="n">
        <v>289</v>
      </c>
      <c r="S40" s="15" t="n">
        <v>58.6</v>
      </c>
      <c r="T40" s="15" t="n">
        <v>8460</v>
      </c>
      <c r="U40" s="16" t="n">
        <v>0.845</v>
      </c>
      <c r="V40" s="15" t="n">
        <v>73.4</v>
      </c>
      <c r="W40" s="15" t="n">
        <v>159</v>
      </c>
      <c r="X40" s="15" t="s">
        <v>72</v>
      </c>
      <c r="Y40" s="15" t="n">
        <v>159</v>
      </c>
      <c r="Z40" s="15" t="n">
        <v>73.4</v>
      </c>
      <c r="AA40" s="23" t="n">
        <f aca="false">IF(Y40="","",Z40/Y40)</f>
        <v>0.461635220125786</v>
      </c>
      <c r="AB40" s="24" t="n">
        <v>0.0548</v>
      </c>
      <c r="AC40" s="24" t="n">
        <v>0.0097</v>
      </c>
      <c r="AD40" s="24" t="n">
        <v>0.0358</v>
      </c>
      <c r="AE40" s="24" t="n">
        <v>0.006</v>
      </c>
      <c r="AF40" s="24" t="n">
        <v>0.00487</v>
      </c>
      <c r="AG40" s="24" t="n">
        <v>0.00017</v>
      </c>
      <c r="AH40" s="24" t="n">
        <v>0.00169</v>
      </c>
      <c r="AI40" s="24" t="n">
        <v>0.00024</v>
      </c>
      <c r="AJ40" s="23" t="n">
        <v>-0.21901</v>
      </c>
      <c r="AK40" s="25" t="n">
        <v>31.3</v>
      </c>
      <c r="AL40" s="25" t="n">
        <v>1.1</v>
      </c>
      <c r="AM40" s="25" t="n">
        <v>35.5</v>
      </c>
      <c r="AN40" s="25" t="n">
        <v>5.9</v>
      </c>
      <c r="AO40" s="25" t="n">
        <v>420</v>
      </c>
      <c r="AP40" s="25" t="n">
        <v>330</v>
      </c>
      <c r="AQ40" s="16" t="n">
        <f aca="false">IF(AK40="","",IF(AK40&lt;1400,AK40,AO40))</f>
        <v>31.3</v>
      </c>
      <c r="AR40" s="16" t="n">
        <f aca="false">IF(AK40="","",IF(AQ40=AK40,AL40,AP40))</f>
        <v>1.1</v>
      </c>
      <c r="AS40" s="26" t="n">
        <f aca="false">IF(AM40="","",100*(AM40-AK40)/AM40)</f>
        <v>11.830985915493</v>
      </c>
    </row>
    <row r="41" customFormat="false" ht="15.75" hidden="false" customHeight="false" outlineLevel="0" collapsed="false">
      <c r="A41" s="15" t="s">
        <v>73</v>
      </c>
      <c r="B41" s="15" t="n">
        <v>320</v>
      </c>
      <c r="C41" s="15" t="n">
        <v>138.4</v>
      </c>
      <c r="D41" s="15" t="n">
        <v>4.5</v>
      </c>
      <c r="E41" s="15" t="n">
        <v>1207</v>
      </c>
      <c r="F41" s="15" t="n">
        <v>1.95</v>
      </c>
      <c r="G41" s="15" t="n">
        <v>3.5</v>
      </c>
      <c r="H41" s="15" t="n">
        <v>44.7</v>
      </c>
      <c r="I41" s="15" t="n">
        <v>0.99</v>
      </c>
      <c r="J41" s="15" t="n">
        <v>6.6</v>
      </c>
      <c r="K41" s="15" t="n">
        <v>6.17</v>
      </c>
      <c r="L41" s="15" t="n">
        <v>1.99</v>
      </c>
      <c r="M41" s="15" t="n">
        <v>29.5</v>
      </c>
      <c r="N41" s="15" t="n">
        <v>9.16</v>
      </c>
      <c r="O41" s="15" t="n">
        <v>103.3</v>
      </c>
      <c r="P41" s="15" t="n">
        <v>38.2</v>
      </c>
      <c r="Q41" s="15" t="n">
        <v>172.1</v>
      </c>
      <c r="R41" s="15" t="n">
        <v>369</v>
      </c>
      <c r="S41" s="15" t="n">
        <v>77.5</v>
      </c>
      <c r="T41" s="15" t="n">
        <v>10140</v>
      </c>
      <c r="U41" s="16" t="n">
        <v>5.25</v>
      </c>
      <c r="V41" s="15" t="n">
        <v>396</v>
      </c>
      <c r="W41" s="15" t="n">
        <v>452</v>
      </c>
      <c r="X41" s="15" t="s">
        <v>73</v>
      </c>
      <c r="Y41" s="15" t="n">
        <v>452</v>
      </c>
      <c r="Z41" s="15" t="n">
        <v>396</v>
      </c>
      <c r="AA41" s="23" t="n">
        <f aca="false">IF(Y41="","",Z41/Y41)</f>
        <v>0.876106194690266</v>
      </c>
      <c r="AB41" s="24" t="n">
        <v>0.0475</v>
      </c>
      <c r="AC41" s="24" t="n">
        <v>0.0034</v>
      </c>
      <c r="AD41" s="24" t="n">
        <v>0.0632</v>
      </c>
      <c r="AE41" s="24" t="n">
        <v>0.0043</v>
      </c>
      <c r="AF41" s="24" t="n">
        <v>0.00966</v>
      </c>
      <c r="AG41" s="24" t="n">
        <v>0.00024</v>
      </c>
      <c r="AH41" s="24" t="n">
        <v>0.00313</v>
      </c>
      <c r="AI41" s="24" t="n">
        <v>0.00018</v>
      </c>
      <c r="AJ41" s="23" t="n">
        <v>0.070947</v>
      </c>
      <c r="AK41" s="25" t="n">
        <v>62</v>
      </c>
      <c r="AL41" s="25" t="n">
        <v>1.5</v>
      </c>
      <c r="AM41" s="25" t="n">
        <v>62.1</v>
      </c>
      <c r="AN41" s="25" t="n">
        <v>4.1</v>
      </c>
      <c r="AO41" s="25" t="n">
        <v>80</v>
      </c>
      <c r="AP41" s="25" t="n">
        <v>140</v>
      </c>
      <c r="AQ41" s="16" t="n">
        <f aca="false">IF(AK41="","",IF(AK41&lt;1400,AK41,AO41))</f>
        <v>62</v>
      </c>
      <c r="AR41" s="16" t="n">
        <f aca="false">IF(AK41="","",IF(AQ41=AK41,AL41,AP41))</f>
        <v>1.5</v>
      </c>
      <c r="AS41" s="26" t="n">
        <f aca="false">IF(AM41="","",100*(AM41-AK41)/AM41)</f>
        <v>0.161030595813207</v>
      </c>
    </row>
    <row r="42" customFormat="false" ht="15.75" hidden="false" customHeight="false" outlineLevel="0" collapsed="false">
      <c r="A42" s="15" t="s">
        <v>74</v>
      </c>
      <c r="B42" s="15" t="n">
        <v>380</v>
      </c>
      <c r="C42" s="15" t="n">
        <v>141.9</v>
      </c>
      <c r="D42" s="15" t="n">
        <v>6</v>
      </c>
      <c r="E42" s="15" t="n">
        <v>894</v>
      </c>
      <c r="F42" s="15" t="n">
        <v>1.11</v>
      </c>
      <c r="G42" s="15" t="n">
        <v>0.0073</v>
      </c>
      <c r="H42" s="15" t="n">
        <v>11.45</v>
      </c>
      <c r="I42" s="15" t="n">
        <v>0.072</v>
      </c>
      <c r="J42" s="15" t="n">
        <v>1.24</v>
      </c>
      <c r="K42" s="15" t="n">
        <v>2.79</v>
      </c>
      <c r="L42" s="15" t="n">
        <v>0.696</v>
      </c>
      <c r="M42" s="15" t="n">
        <v>15.3</v>
      </c>
      <c r="N42" s="15" t="n">
        <v>5.63</v>
      </c>
      <c r="O42" s="15" t="n">
        <v>71.2</v>
      </c>
      <c r="P42" s="15" t="n">
        <v>28.3</v>
      </c>
      <c r="Q42" s="15" t="n">
        <v>135.2</v>
      </c>
      <c r="R42" s="15" t="n">
        <v>302</v>
      </c>
      <c r="S42" s="15" t="n">
        <v>65.8</v>
      </c>
      <c r="T42" s="15" t="n">
        <v>8370</v>
      </c>
      <c r="U42" s="16" t="n">
        <v>0.505</v>
      </c>
      <c r="V42" s="15" t="n">
        <v>64.5</v>
      </c>
      <c r="W42" s="15" t="n">
        <v>119.1</v>
      </c>
      <c r="X42" s="15" t="s">
        <v>74</v>
      </c>
      <c r="Y42" s="15" t="n">
        <v>119.1</v>
      </c>
      <c r="Z42" s="15" t="n">
        <v>64.5</v>
      </c>
      <c r="AA42" s="23" t="n">
        <f aca="false">IF(Y42="","",Z42/Y42)</f>
        <v>0.541561712846348</v>
      </c>
      <c r="AB42" s="24" t="n">
        <v>0.062</v>
      </c>
      <c r="AC42" s="24" t="n">
        <v>0.013</v>
      </c>
      <c r="AD42" s="24" t="n">
        <v>0.0291</v>
      </c>
      <c r="AE42" s="24" t="n">
        <v>0.006</v>
      </c>
      <c r="AF42" s="24" t="n">
        <v>0.00345</v>
      </c>
      <c r="AG42" s="24" t="n">
        <v>0.00026</v>
      </c>
      <c r="AH42" s="24" t="n">
        <v>0.00155</v>
      </c>
      <c r="AI42" s="24" t="n">
        <v>0.00022</v>
      </c>
      <c r="AJ42" s="23" t="n">
        <v>-0.0052066</v>
      </c>
      <c r="AK42" s="25" t="n">
        <v>22.2</v>
      </c>
      <c r="AL42" s="25" t="n">
        <v>1.7</v>
      </c>
      <c r="AM42" s="25" t="n">
        <v>29</v>
      </c>
      <c r="AN42" s="25" t="n">
        <v>6</v>
      </c>
      <c r="AO42" s="25" t="n">
        <v>670</v>
      </c>
      <c r="AP42" s="25" t="n">
        <v>390</v>
      </c>
      <c r="AQ42" s="16" t="n">
        <f aca="false">IF(AK42="","",IF(AK42&lt;1400,AK42,AO42))</f>
        <v>22.2</v>
      </c>
      <c r="AR42" s="16" t="n">
        <f aca="false">IF(AK42="","",IF(AQ42=AK42,AL42,AP42))</f>
        <v>1.7</v>
      </c>
      <c r="AS42" s="26" t="n">
        <f aca="false">IF(AM42="","",100*(AM42-AK42)/AM42)</f>
        <v>23.448275862069</v>
      </c>
    </row>
    <row r="43" customFormat="false" ht="15.75" hidden="false" customHeight="false" outlineLevel="0" collapsed="false">
      <c r="A43" s="15" t="s">
        <v>75</v>
      </c>
      <c r="B43" s="15" t="n">
        <v>-100</v>
      </c>
      <c r="C43" s="15" t="n">
        <v>91.2</v>
      </c>
      <c r="D43" s="15" t="n">
        <v>2.52</v>
      </c>
      <c r="E43" s="15" t="n">
        <v>1855</v>
      </c>
      <c r="F43" s="15" t="n">
        <v>4.41</v>
      </c>
      <c r="G43" s="15" t="n">
        <v>1.109E-009</v>
      </c>
      <c r="H43" s="15" t="n">
        <v>19.17</v>
      </c>
      <c r="I43" s="15" t="n">
        <v>0.082</v>
      </c>
      <c r="J43" s="15" t="n">
        <v>2.08</v>
      </c>
      <c r="K43" s="15" t="n">
        <v>6.39</v>
      </c>
      <c r="L43" s="15" t="n">
        <v>0.053</v>
      </c>
      <c r="M43" s="15" t="n">
        <v>42.7</v>
      </c>
      <c r="N43" s="15" t="n">
        <v>14.8</v>
      </c>
      <c r="O43" s="15" t="n">
        <v>173.8</v>
      </c>
      <c r="P43" s="15" t="n">
        <v>65.1</v>
      </c>
      <c r="Q43" s="15" t="n">
        <v>275</v>
      </c>
      <c r="R43" s="15" t="n">
        <v>442</v>
      </c>
      <c r="S43" s="15" t="n">
        <v>81.4</v>
      </c>
      <c r="T43" s="15" t="n">
        <v>8250</v>
      </c>
      <c r="U43" s="16" t="n">
        <v>1.29</v>
      </c>
      <c r="V43" s="15" t="n">
        <v>98.48</v>
      </c>
      <c r="W43" s="15" t="n">
        <v>235.1</v>
      </c>
      <c r="X43" s="15" t="s">
        <v>75</v>
      </c>
      <c r="Y43" s="15" t="n">
        <v>235.1</v>
      </c>
      <c r="Z43" s="15" t="n">
        <v>98.48</v>
      </c>
      <c r="AA43" s="23" t="n">
        <f aca="false">IF(Y43="","",Z43/Y43)</f>
        <v>0.418885580603998</v>
      </c>
      <c r="AB43" s="24" t="n">
        <v>0.0505</v>
      </c>
      <c r="AC43" s="24" t="n">
        <v>0.006</v>
      </c>
      <c r="AD43" s="24" t="n">
        <v>0.0319</v>
      </c>
      <c r="AE43" s="24" t="n">
        <v>0.003</v>
      </c>
      <c r="AF43" s="24" t="n">
        <v>0.00472</v>
      </c>
      <c r="AG43" s="24" t="n">
        <v>0.00022</v>
      </c>
      <c r="AH43" s="24" t="n">
        <v>0.00167</v>
      </c>
      <c r="AI43" s="24" t="n">
        <v>0.00017</v>
      </c>
      <c r="AJ43" s="23" t="n">
        <v>-0.037112</v>
      </c>
      <c r="AK43" s="25" t="n">
        <v>30.4</v>
      </c>
      <c r="AL43" s="25" t="n">
        <v>1.4</v>
      </c>
      <c r="AM43" s="25" t="n">
        <v>31.8</v>
      </c>
      <c r="AN43" s="25" t="n">
        <v>2.9</v>
      </c>
      <c r="AO43" s="25" t="n">
        <v>260</v>
      </c>
      <c r="AP43" s="25" t="n">
        <v>230</v>
      </c>
      <c r="AQ43" s="16" t="n">
        <f aca="false">IF(AK43="","",IF(AK43&lt;1400,AK43,AO43))</f>
        <v>30.4</v>
      </c>
      <c r="AR43" s="16" t="n">
        <f aca="false">IF(AK43="","",IF(AQ43=AK43,AL43,AP43))</f>
        <v>1.4</v>
      </c>
      <c r="AS43" s="26" t="n">
        <f aca="false">IF(AM43="","",100*(AM43-AK43)/AM43)</f>
        <v>4.40251572327045</v>
      </c>
    </row>
    <row r="44" customFormat="false" ht="15.75" hidden="false" customHeight="false" outlineLevel="0" collapsed="false">
      <c r="A44" s="15" t="s">
        <v>76</v>
      </c>
      <c r="B44" s="15" t="n">
        <v>1170</v>
      </c>
      <c r="C44" s="15" t="n">
        <v>169.6</v>
      </c>
      <c r="D44" s="15" t="n">
        <v>3.2</v>
      </c>
      <c r="E44" s="15" t="n">
        <v>2500</v>
      </c>
      <c r="F44" s="15" t="n">
        <v>4.58</v>
      </c>
      <c r="G44" s="15" t="n">
        <v>0.021</v>
      </c>
      <c r="H44" s="15" t="n">
        <v>20.9</v>
      </c>
      <c r="I44" s="15" t="n">
        <v>0.168</v>
      </c>
      <c r="J44" s="15" t="n">
        <v>3.03</v>
      </c>
      <c r="K44" s="15" t="n">
        <v>8.25</v>
      </c>
      <c r="L44" s="15" t="n">
        <v>0.83</v>
      </c>
      <c r="M44" s="15" t="n">
        <v>46.9</v>
      </c>
      <c r="N44" s="15" t="n">
        <v>17</v>
      </c>
      <c r="O44" s="15" t="n">
        <v>217</v>
      </c>
      <c r="P44" s="15" t="n">
        <v>81.9</v>
      </c>
      <c r="Q44" s="15" t="n">
        <v>379</v>
      </c>
      <c r="R44" s="15" t="n">
        <v>756</v>
      </c>
      <c r="S44" s="15" t="n">
        <v>150</v>
      </c>
      <c r="T44" s="15" t="n">
        <v>8820</v>
      </c>
      <c r="U44" s="16" t="n">
        <v>8.1</v>
      </c>
      <c r="V44" s="15" t="n">
        <v>633</v>
      </c>
      <c r="W44" s="15" t="n">
        <v>1265</v>
      </c>
      <c r="X44" s="15" t="s">
        <v>76</v>
      </c>
      <c r="Y44" s="15" t="n">
        <v>1265</v>
      </c>
      <c r="Z44" s="15" t="n">
        <v>633</v>
      </c>
      <c r="AA44" s="23" t="n">
        <f aca="false">IF(Y44="","",Z44/Y44)</f>
        <v>0.500395256916996</v>
      </c>
      <c r="AB44" s="24" t="n">
        <v>0.0471</v>
      </c>
      <c r="AC44" s="24" t="n">
        <v>0.003</v>
      </c>
      <c r="AD44" s="24" t="n">
        <v>0.0391</v>
      </c>
      <c r="AE44" s="24" t="n">
        <v>0.0025</v>
      </c>
      <c r="AF44" s="24" t="n">
        <v>0.005956</v>
      </c>
      <c r="AG44" s="24" t="n">
        <v>0.00011</v>
      </c>
      <c r="AH44" s="24" t="n">
        <v>0.001772</v>
      </c>
      <c r="AI44" s="24" t="n">
        <v>8.9E-005</v>
      </c>
      <c r="AJ44" s="23" t="n">
        <v>0.050238</v>
      </c>
      <c r="AK44" s="25" t="n">
        <v>38.28</v>
      </c>
      <c r="AL44" s="25" t="n">
        <v>0.7</v>
      </c>
      <c r="AM44" s="25" t="n">
        <v>39</v>
      </c>
      <c r="AN44" s="25" t="n">
        <v>2.4</v>
      </c>
      <c r="AO44" s="25" t="n">
        <v>100</v>
      </c>
      <c r="AP44" s="25" t="n">
        <v>140</v>
      </c>
      <c r="AQ44" s="16" t="n">
        <f aca="false">IF(AK44="","",IF(AK44&lt;1400,AK44,AO44))</f>
        <v>38.28</v>
      </c>
      <c r="AR44" s="16" t="n">
        <f aca="false">IF(AK44="","",IF(AQ44=AK44,AL44,AP44))</f>
        <v>0.7</v>
      </c>
      <c r="AS44" s="26" t="n">
        <f aca="false">IF(AM44="","",100*(AM44-AK44)/AM44)</f>
        <v>1.84615384615384</v>
      </c>
    </row>
    <row r="45" customFormat="false" ht="15.75" hidden="false" customHeight="false" outlineLevel="0" collapsed="false">
      <c r="A45" s="15" t="s">
        <v>77</v>
      </c>
      <c r="B45" s="15" t="n">
        <v>400</v>
      </c>
      <c r="C45" s="15" t="n">
        <v>91.4</v>
      </c>
      <c r="D45" s="15" t="n">
        <v>4.8</v>
      </c>
      <c r="E45" s="15" t="n">
        <v>2560</v>
      </c>
      <c r="F45" s="15" t="n">
        <v>7.13</v>
      </c>
      <c r="G45" s="15" t="n">
        <v>0.06</v>
      </c>
      <c r="H45" s="15" t="n">
        <v>14.75</v>
      </c>
      <c r="I45" s="15" t="n">
        <v>0.548</v>
      </c>
      <c r="J45" s="15" t="n">
        <v>8.59</v>
      </c>
      <c r="K45" s="15" t="n">
        <v>15.8</v>
      </c>
      <c r="L45" s="15" t="n">
        <v>0.239</v>
      </c>
      <c r="M45" s="15" t="n">
        <v>81.5</v>
      </c>
      <c r="N45" s="15" t="n">
        <v>26.2</v>
      </c>
      <c r="O45" s="15" t="n">
        <v>285</v>
      </c>
      <c r="P45" s="15" t="n">
        <v>96.1</v>
      </c>
      <c r="Q45" s="15" t="n">
        <v>378</v>
      </c>
      <c r="R45" s="15" t="n">
        <v>575</v>
      </c>
      <c r="S45" s="15" t="n">
        <v>102.3</v>
      </c>
      <c r="T45" s="15" t="n">
        <v>5340</v>
      </c>
      <c r="U45" s="16" t="n">
        <v>0.645</v>
      </c>
      <c r="V45" s="15" t="n">
        <v>71.5</v>
      </c>
      <c r="W45" s="15" t="n">
        <v>157</v>
      </c>
      <c r="X45" s="15" t="s">
        <v>77</v>
      </c>
      <c r="Y45" s="15" t="n">
        <v>157</v>
      </c>
      <c r="Z45" s="15" t="n">
        <v>71.5</v>
      </c>
      <c r="AA45" s="23" t="n">
        <f aca="false">IF(Y45="","",Z45/Y45)</f>
        <v>0.455414012738854</v>
      </c>
      <c r="AB45" s="24" t="n">
        <v>0.051</v>
      </c>
      <c r="AC45" s="24" t="n">
        <v>0.011</v>
      </c>
      <c r="AD45" s="24" t="n">
        <v>0.0236</v>
      </c>
      <c r="AE45" s="24" t="n">
        <v>0.0051</v>
      </c>
      <c r="AF45" s="24" t="n">
        <v>0.00334</v>
      </c>
      <c r="AG45" s="24" t="n">
        <v>0.00017</v>
      </c>
      <c r="AH45" s="24" t="n">
        <v>0.00106</v>
      </c>
      <c r="AI45" s="24" t="n">
        <v>0.00018</v>
      </c>
      <c r="AJ45" s="23" t="n">
        <v>0.041053</v>
      </c>
      <c r="AK45" s="25" t="n">
        <v>21.5</v>
      </c>
      <c r="AL45" s="25" t="n">
        <v>1.1</v>
      </c>
      <c r="AM45" s="25" t="n">
        <v>24.3</v>
      </c>
      <c r="AN45" s="25" t="n">
        <v>5.2</v>
      </c>
      <c r="AO45" s="25" t="n">
        <v>30</v>
      </c>
      <c r="AP45" s="25" t="n">
        <v>390</v>
      </c>
      <c r="AQ45" s="16" t="n">
        <f aca="false">IF(AK45="","",IF(AK45&lt;1400,AK45,AO45))</f>
        <v>21.5</v>
      </c>
      <c r="AR45" s="16" t="n">
        <f aca="false">IF(AK45="","",IF(AQ45=AK45,AL45,AP45))</f>
        <v>1.1</v>
      </c>
      <c r="AS45" s="26" t="n">
        <f aca="false">IF(AM45="","",100*(AM45-AK45)/AM45)</f>
        <v>11.522633744856</v>
      </c>
    </row>
    <row r="46" customFormat="false" ht="15.75" hidden="false" customHeight="false" outlineLevel="0" collapsed="false">
      <c r="A46" s="15" t="s">
        <v>78</v>
      </c>
      <c r="B46" s="15" t="n">
        <v>330</v>
      </c>
      <c r="C46" s="15" t="n">
        <v>92.2</v>
      </c>
      <c r="D46" s="15" t="n">
        <v>1.8</v>
      </c>
      <c r="E46" s="15" t="n">
        <v>2590</v>
      </c>
      <c r="F46" s="15" t="n">
        <v>9.26</v>
      </c>
      <c r="G46" s="15" t="n">
        <v>0.042</v>
      </c>
      <c r="H46" s="15" t="n">
        <v>21.9</v>
      </c>
      <c r="I46" s="15" t="n">
        <v>0.124</v>
      </c>
      <c r="J46" s="15" t="n">
        <v>3.08</v>
      </c>
      <c r="K46" s="15" t="n">
        <v>9.31</v>
      </c>
      <c r="L46" s="15" t="n">
        <v>0.117</v>
      </c>
      <c r="M46" s="15" t="n">
        <v>60.8</v>
      </c>
      <c r="N46" s="15" t="n">
        <v>21.27</v>
      </c>
      <c r="O46" s="15" t="n">
        <v>255</v>
      </c>
      <c r="P46" s="15" t="n">
        <v>92.7</v>
      </c>
      <c r="Q46" s="15" t="n">
        <v>390</v>
      </c>
      <c r="R46" s="15" t="n">
        <v>636</v>
      </c>
      <c r="S46" s="15" t="n">
        <v>118.8</v>
      </c>
      <c r="T46" s="15" t="n">
        <v>9650</v>
      </c>
      <c r="U46" s="16" t="n">
        <v>5.545</v>
      </c>
      <c r="V46" s="15" t="n">
        <v>375</v>
      </c>
      <c r="W46" s="15" t="n">
        <v>642</v>
      </c>
      <c r="X46" s="15" t="s">
        <v>78</v>
      </c>
      <c r="Y46" s="15" t="n">
        <v>642</v>
      </c>
      <c r="Z46" s="15" t="n">
        <v>375</v>
      </c>
      <c r="AA46" s="23" t="n">
        <f aca="false">IF(Y46="","",Z46/Y46)</f>
        <v>0.58411214953271</v>
      </c>
      <c r="AB46" s="24" t="n">
        <v>0.0481</v>
      </c>
      <c r="AC46" s="24" t="n">
        <v>0.0036</v>
      </c>
      <c r="AD46" s="24" t="n">
        <v>0.0496</v>
      </c>
      <c r="AE46" s="24" t="n">
        <v>0.0037</v>
      </c>
      <c r="AF46" s="24" t="n">
        <v>0.00738</v>
      </c>
      <c r="AG46" s="24" t="n">
        <v>0.00015</v>
      </c>
      <c r="AH46" s="24" t="n">
        <v>0.00225</v>
      </c>
      <c r="AI46" s="24" t="n">
        <v>0.00014</v>
      </c>
      <c r="AJ46" s="23" t="n">
        <v>-0.041266</v>
      </c>
      <c r="AK46" s="25" t="n">
        <v>47.4</v>
      </c>
      <c r="AL46" s="25" t="n">
        <v>0.96</v>
      </c>
      <c r="AM46" s="25" t="n">
        <v>49.1</v>
      </c>
      <c r="AN46" s="25" t="n">
        <v>3.6</v>
      </c>
      <c r="AO46" s="25" t="n">
        <v>110</v>
      </c>
      <c r="AP46" s="25" t="n">
        <v>160</v>
      </c>
      <c r="AQ46" s="16" t="n">
        <f aca="false">IF(AK46="","",IF(AK46&lt;1400,AK46,AO46))</f>
        <v>47.4</v>
      </c>
      <c r="AR46" s="16" t="n">
        <f aca="false">IF(AK46="","",IF(AQ46=AK46,AL46,AP46))</f>
        <v>0.96</v>
      </c>
      <c r="AS46" s="26" t="n">
        <f aca="false">IF(AM46="","",100*(AM46-AK46)/AM46)</f>
        <v>3.4623217922607</v>
      </c>
    </row>
    <row r="47" customFormat="false" ht="15.75" hidden="false" customHeight="false" outlineLevel="0" collapsed="false">
      <c r="A47" s="15" t="s">
        <v>79</v>
      </c>
      <c r="B47" s="15" t="n">
        <v>100</v>
      </c>
      <c r="C47" s="15" t="n">
        <v>152.6</v>
      </c>
      <c r="D47" s="15" t="n">
        <v>2.6</v>
      </c>
      <c r="E47" s="15" t="n">
        <v>3640</v>
      </c>
      <c r="F47" s="15" t="n">
        <v>5.68</v>
      </c>
      <c r="G47" s="15" t="n">
        <v>0.044</v>
      </c>
      <c r="H47" s="15" t="n">
        <v>35.5</v>
      </c>
      <c r="I47" s="15" t="n">
        <v>0.61</v>
      </c>
      <c r="J47" s="15" t="n">
        <v>12.2</v>
      </c>
      <c r="K47" s="15" t="n">
        <v>23.8</v>
      </c>
      <c r="L47" s="15" t="n">
        <v>0.438</v>
      </c>
      <c r="M47" s="15" t="n">
        <v>114</v>
      </c>
      <c r="N47" s="15" t="n">
        <v>35.7</v>
      </c>
      <c r="O47" s="15" t="n">
        <v>392</v>
      </c>
      <c r="P47" s="15" t="n">
        <v>137</v>
      </c>
      <c r="Q47" s="15" t="n">
        <v>563</v>
      </c>
      <c r="R47" s="15" t="n">
        <v>916</v>
      </c>
      <c r="S47" s="15" t="n">
        <v>170</v>
      </c>
      <c r="T47" s="15" t="n">
        <v>7620</v>
      </c>
      <c r="U47" s="16" t="n">
        <v>6.925</v>
      </c>
      <c r="V47" s="15" t="n">
        <v>595</v>
      </c>
      <c r="W47" s="15" t="n">
        <v>974</v>
      </c>
      <c r="X47" s="15" t="s">
        <v>79</v>
      </c>
      <c r="Y47" s="15" t="n">
        <v>974</v>
      </c>
      <c r="Z47" s="15" t="n">
        <v>595</v>
      </c>
      <c r="AA47" s="23" t="n">
        <f aca="false">IF(Y47="","",Z47/Y47)</f>
        <v>0.61088295687885</v>
      </c>
      <c r="AB47" s="24" t="n">
        <v>0.0476</v>
      </c>
      <c r="AC47" s="24" t="n">
        <v>0.0032</v>
      </c>
      <c r="AD47" s="24" t="n">
        <v>0.0395</v>
      </c>
      <c r="AE47" s="24" t="n">
        <v>0.0025</v>
      </c>
      <c r="AF47" s="24" t="n">
        <v>0.005975</v>
      </c>
      <c r="AG47" s="24" t="n">
        <v>0.00011</v>
      </c>
      <c r="AH47" s="24" t="n">
        <v>0.001894</v>
      </c>
      <c r="AI47" s="24" t="n">
        <v>9.7E-005</v>
      </c>
      <c r="AJ47" s="23" t="n">
        <v>-0.13089</v>
      </c>
      <c r="AK47" s="25" t="n">
        <v>38.4</v>
      </c>
      <c r="AL47" s="25" t="n">
        <v>0.7</v>
      </c>
      <c r="AM47" s="25" t="n">
        <v>39.3</v>
      </c>
      <c r="AN47" s="25" t="n">
        <v>2.4</v>
      </c>
      <c r="AO47" s="25" t="n">
        <v>70</v>
      </c>
      <c r="AP47" s="25" t="n">
        <v>140</v>
      </c>
      <c r="AQ47" s="16" t="n">
        <f aca="false">IF(AK47="","",IF(AK47&lt;1400,AK47,AO47))</f>
        <v>38.4</v>
      </c>
      <c r="AR47" s="16" t="n">
        <f aca="false">IF(AK47="","",IF(AQ47=AK47,AL47,AP47))</f>
        <v>0.7</v>
      </c>
      <c r="AS47" s="26" t="n">
        <f aca="false">IF(AM47="","",100*(AM47-AK47)/AM47)</f>
        <v>2.29007633587786</v>
      </c>
    </row>
    <row r="48" customFormat="false" ht="15.75" hidden="false" customHeight="false" outlineLevel="0" collapsed="false">
      <c r="A48" s="15" t="s">
        <v>80</v>
      </c>
      <c r="B48" s="15" t="n">
        <v>400</v>
      </c>
      <c r="C48" s="15" t="n">
        <v>182.8</v>
      </c>
      <c r="D48" s="15" t="n">
        <v>11.2</v>
      </c>
      <c r="E48" s="15" t="n">
        <v>700</v>
      </c>
      <c r="F48" s="15" t="n">
        <v>0.716</v>
      </c>
      <c r="G48" s="15" t="n">
        <v>1.602E-010</v>
      </c>
      <c r="H48" s="15" t="n">
        <v>1.6</v>
      </c>
      <c r="I48" s="15" t="n">
        <v>0.084</v>
      </c>
      <c r="J48" s="15" t="n">
        <v>1.73</v>
      </c>
      <c r="K48" s="15" t="n">
        <v>3.39</v>
      </c>
      <c r="L48" s="15" t="n">
        <v>0.355</v>
      </c>
      <c r="M48" s="15" t="n">
        <v>18.1</v>
      </c>
      <c r="N48" s="15" t="n">
        <v>5.88</v>
      </c>
      <c r="O48" s="15" t="n">
        <v>67</v>
      </c>
      <c r="P48" s="15" t="n">
        <v>23.9</v>
      </c>
      <c r="Q48" s="15" t="n">
        <v>105</v>
      </c>
      <c r="R48" s="15" t="n">
        <v>191</v>
      </c>
      <c r="S48" s="15" t="n">
        <v>40.5</v>
      </c>
      <c r="T48" s="15" t="n">
        <v>5340</v>
      </c>
      <c r="U48" s="16" t="n">
        <v>0.25725</v>
      </c>
      <c r="V48" s="15" t="n">
        <v>15.2</v>
      </c>
      <c r="W48" s="15" t="n">
        <v>43.7</v>
      </c>
      <c r="X48" s="15" t="s">
        <v>80</v>
      </c>
      <c r="Y48" s="15" t="n">
        <v>43.7</v>
      </c>
      <c r="Z48" s="15" t="n">
        <v>15.2</v>
      </c>
      <c r="AA48" s="23" t="n">
        <f aca="false">IF(Y48="","",Z48/Y48)</f>
        <v>0.347826086956522</v>
      </c>
      <c r="AB48" s="24" t="n">
        <v>0.055</v>
      </c>
      <c r="AC48" s="24" t="n">
        <v>0.018</v>
      </c>
      <c r="AD48" s="24" t="n">
        <v>0.041</v>
      </c>
      <c r="AE48" s="24" t="n">
        <v>0.012</v>
      </c>
      <c r="AF48" s="24" t="n">
        <v>0.00511</v>
      </c>
      <c r="AG48" s="24" t="n">
        <v>0.00036</v>
      </c>
      <c r="AH48" s="24" t="n">
        <v>0.00163</v>
      </c>
      <c r="AI48" s="24" t="n">
        <v>0.0006</v>
      </c>
      <c r="AJ48" s="23" t="n">
        <v>0.1106</v>
      </c>
      <c r="AK48" s="25" t="n">
        <v>32.9</v>
      </c>
      <c r="AL48" s="25" t="n">
        <v>2.3</v>
      </c>
      <c r="AM48" s="25" t="n">
        <v>41</v>
      </c>
      <c r="AN48" s="25" t="n">
        <v>11</v>
      </c>
      <c r="AO48" s="25" t="n">
        <v>160</v>
      </c>
      <c r="AP48" s="25" t="n">
        <v>550</v>
      </c>
      <c r="AQ48" s="16" t="n">
        <f aca="false">IF(AK48="","",IF(AK48&lt;1400,AK48,AO48))</f>
        <v>32.9</v>
      </c>
      <c r="AR48" s="16" t="n">
        <f aca="false">IF(AK48="","",IF(AQ48=AK48,AL48,AP48))</f>
        <v>2.3</v>
      </c>
      <c r="AS48" s="26" t="n">
        <f aca="false">IF(AM48="","",100*(AM48-AK48)/AM48)</f>
        <v>19.7560975609756</v>
      </c>
    </row>
    <row r="49" customFormat="false" ht="15.75" hidden="false" customHeight="false" outlineLevel="0" collapsed="false">
      <c r="A49" s="15" t="s">
        <v>81</v>
      </c>
      <c r="B49" s="15" t="n">
        <v>1790</v>
      </c>
      <c r="C49" s="15" t="n">
        <v>201</v>
      </c>
      <c r="D49" s="15" t="n">
        <v>71.5</v>
      </c>
      <c r="E49" s="15" t="n">
        <v>1238</v>
      </c>
      <c r="F49" s="15" t="n">
        <v>2.91</v>
      </c>
      <c r="G49" s="15" t="n">
        <v>3.1</v>
      </c>
      <c r="H49" s="15" t="n">
        <v>74.5</v>
      </c>
      <c r="I49" s="15" t="n">
        <v>1.08</v>
      </c>
      <c r="J49" s="15" t="n">
        <v>6</v>
      </c>
      <c r="K49" s="15" t="n">
        <v>4.44</v>
      </c>
      <c r="L49" s="15" t="n">
        <v>0.89</v>
      </c>
      <c r="M49" s="15" t="n">
        <v>21.1</v>
      </c>
      <c r="N49" s="15" t="n">
        <v>7.68</v>
      </c>
      <c r="O49" s="15" t="n">
        <v>96.6</v>
      </c>
      <c r="P49" s="15" t="n">
        <v>39.3</v>
      </c>
      <c r="Q49" s="15" t="n">
        <v>197</v>
      </c>
      <c r="R49" s="15" t="n">
        <v>466</v>
      </c>
      <c r="S49" s="15" t="n">
        <v>100.4</v>
      </c>
      <c r="T49" s="15" t="n">
        <v>8690</v>
      </c>
      <c r="U49" s="16" t="n">
        <v>2.325</v>
      </c>
      <c r="V49" s="15" t="n">
        <v>146</v>
      </c>
      <c r="W49" s="15" t="n">
        <v>374</v>
      </c>
      <c r="X49" s="17" t="s">
        <v>81</v>
      </c>
      <c r="Y49" s="17" t="n">
        <v>374</v>
      </c>
      <c r="Z49" s="17" t="n">
        <v>146</v>
      </c>
      <c r="AA49" s="18" t="n">
        <f aca="false">IF(Y49="","",Z49/Y49)</f>
        <v>0.390374331550802</v>
      </c>
      <c r="AB49" s="19" t="n">
        <v>0.162</v>
      </c>
      <c r="AC49" s="19" t="n">
        <v>0.014</v>
      </c>
      <c r="AD49" s="19" t="n">
        <v>0.1147</v>
      </c>
      <c r="AE49" s="19" t="n">
        <v>0.0098</v>
      </c>
      <c r="AF49" s="19" t="n">
        <v>0.00512</v>
      </c>
      <c r="AG49" s="19" t="n">
        <v>0.00014</v>
      </c>
      <c r="AH49" s="19" t="n">
        <v>0.00581</v>
      </c>
      <c r="AI49" s="19" t="n">
        <v>0.00057</v>
      </c>
      <c r="AJ49" s="18" t="n">
        <v>0.28576</v>
      </c>
      <c r="AK49" s="20" t="n">
        <v>32.89</v>
      </c>
      <c r="AL49" s="20" t="n">
        <v>0.89</v>
      </c>
      <c r="AM49" s="20" t="n">
        <v>111</v>
      </c>
      <c r="AN49" s="20" t="n">
        <v>9.1</v>
      </c>
      <c r="AO49" s="20" t="n">
        <v>2440</v>
      </c>
      <c r="AP49" s="20" t="n">
        <v>140</v>
      </c>
      <c r="AQ49" s="21" t="n">
        <f aca="false">IF(AK49="","",IF(AK49&lt;1400,AK49,AO49))</f>
        <v>32.89</v>
      </c>
      <c r="AR49" s="21" t="n">
        <f aca="false">IF(AK49="","",IF(AQ49=AK49,AL49,AP49))</f>
        <v>0.89</v>
      </c>
      <c r="AS49" s="22" t="n">
        <f aca="false">IF(AM49="","",100*(AM49-AK49)/AM49)</f>
        <v>70.3693693693694</v>
      </c>
    </row>
    <row r="50" customFormat="false" ht="15.75" hidden="false" customHeight="false" outlineLevel="0" collapsed="false">
      <c r="A50" s="15" t="s">
        <v>82</v>
      </c>
      <c r="B50" s="15" t="n">
        <v>1410</v>
      </c>
      <c r="C50" s="15" t="n">
        <v>97.5</v>
      </c>
      <c r="D50" s="15" t="n">
        <v>8.3</v>
      </c>
      <c r="E50" s="15" t="n">
        <v>1171</v>
      </c>
      <c r="F50" s="15" t="n">
        <v>9.49</v>
      </c>
      <c r="G50" s="15" t="n">
        <v>0.217</v>
      </c>
      <c r="H50" s="15" t="n">
        <v>12.68</v>
      </c>
      <c r="I50" s="15" t="n">
        <v>0.151</v>
      </c>
      <c r="J50" s="15" t="n">
        <v>2.36</v>
      </c>
      <c r="K50" s="15" t="n">
        <v>5.99</v>
      </c>
      <c r="L50" s="15" t="n">
        <v>0.05</v>
      </c>
      <c r="M50" s="15" t="n">
        <v>31</v>
      </c>
      <c r="N50" s="15" t="n">
        <v>10.21</v>
      </c>
      <c r="O50" s="15" t="n">
        <v>118.4</v>
      </c>
      <c r="P50" s="15" t="n">
        <v>42.1</v>
      </c>
      <c r="Q50" s="15" t="n">
        <v>176.7</v>
      </c>
      <c r="R50" s="15" t="n">
        <v>303</v>
      </c>
      <c r="S50" s="15" t="n">
        <v>57.7</v>
      </c>
      <c r="T50" s="15" t="n">
        <v>9640</v>
      </c>
      <c r="U50" s="16" t="n">
        <v>1.6225</v>
      </c>
      <c r="V50" s="15" t="n">
        <v>148.7</v>
      </c>
      <c r="W50" s="15" t="n">
        <v>290</v>
      </c>
      <c r="X50" s="15" t="s">
        <v>82</v>
      </c>
      <c r="Y50" s="15" t="n">
        <v>290</v>
      </c>
      <c r="Z50" s="15" t="n">
        <v>148.7</v>
      </c>
      <c r="AA50" s="23" t="n">
        <f aca="false">IF(Y50="","",Z50/Y50)</f>
        <v>0.512758620689655</v>
      </c>
      <c r="AB50" s="24" t="n">
        <v>0.0455</v>
      </c>
      <c r="AC50" s="24" t="n">
        <v>0.0055</v>
      </c>
      <c r="AD50" s="24" t="n">
        <v>0.0301</v>
      </c>
      <c r="AE50" s="24" t="n">
        <v>0.0039</v>
      </c>
      <c r="AF50" s="24" t="n">
        <v>0.00467</v>
      </c>
      <c r="AG50" s="24" t="n">
        <v>0.00016</v>
      </c>
      <c r="AH50" s="24" t="n">
        <v>0.0016</v>
      </c>
      <c r="AI50" s="24" t="n">
        <v>0.00014</v>
      </c>
      <c r="AJ50" s="23" t="n">
        <v>0.20514</v>
      </c>
      <c r="AK50" s="25" t="n">
        <v>30</v>
      </c>
      <c r="AL50" s="25" t="n">
        <v>1</v>
      </c>
      <c r="AM50" s="25" t="n">
        <v>30</v>
      </c>
      <c r="AN50" s="25" t="n">
        <v>3.8</v>
      </c>
      <c r="AO50" s="25" t="n">
        <v>-70</v>
      </c>
      <c r="AP50" s="25" t="n">
        <v>220</v>
      </c>
      <c r="AQ50" s="16" t="n">
        <f aca="false">IF(AK50="","",IF(AK50&lt;1400,AK50,AO50))</f>
        <v>30</v>
      </c>
      <c r="AR50" s="16" t="n">
        <f aca="false">IF(AK50="","",IF(AQ50=AK50,AL50,AP50))</f>
        <v>1</v>
      </c>
      <c r="AS50" s="26" t="n">
        <f aca="false">IF(AM50="","",100*(AM50-AK50)/AM50)</f>
        <v>0</v>
      </c>
    </row>
    <row r="51" customFormat="false" ht="15.75" hidden="false" customHeight="false" outlineLevel="0" collapsed="false">
      <c r="A51" s="15" t="s">
        <v>83</v>
      </c>
      <c r="B51" s="15" t="n">
        <v>2200</v>
      </c>
      <c r="C51" s="15" t="n">
        <v>115.9</v>
      </c>
      <c r="D51" s="15" t="n">
        <v>3</v>
      </c>
      <c r="E51" s="15" t="n">
        <v>3030</v>
      </c>
      <c r="F51" s="15" t="n">
        <v>12.62</v>
      </c>
      <c r="G51" s="15" t="n">
        <v>0.68</v>
      </c>
      <c r="H51" s="15" t="n">
        <v>70.1</v>
      </c>
      <c r="I51" s="15" t="n">
        <v>1.13</v>
      </c>
      <c r="J51" s="15" t="n">
        <v>10.4</v>
      </c>
      <c r="K51" s="15" t="n">
        <v>14.3</v>
      </c>
      <c r="L51" s="15" t="n">
        <v>0.618</v>
      </c>
      <c r="M51" s="15" t="n">
        <v>61</v>
      </c>
      <c r="N51" s="15" t="n">
        <v>22.1</v>
      </c>
      <c r="O51" s="15" t="n">
        <v>269</v>
      </c>
      <c r="P51" s="15" t="n">
        <v>100.4</v>
      </c>
      <c r="Q51" s="15" t="n">
        <v>478</v>
      </c>
      <c r="R51" s="15" t="n">
        <v>981</v>
      </c>
      <c r="S51" s="15" t="n">
        <v>190.5</v>
      </c>
      <c r="T51" s="15" t="n">
        <v>11900</v>
      </c>
      <c r="U51" s="16" t="n">
        <v>2.9375</v>
      </c>
      <c r="V51" s="15" t="n">
        <v>405</v>
      </c>
      <c r="W51" s="15" t="n">
        <v>856</v>
      </c>
      <c r="X51" s="15" t="s">
        <v>83</v>
      </c>
      <c r="Y51" s="15" t="n">
        <v>856</v>
      </c>
      <c r="Z51" s="15" t="n">
        <v>405</v>
      </c>
      <c r="AA51" s="23" t="n">
        <f aca="false">IF(Y51="","",Z51/Y51)</f>
        <v>0.473130841121495</v>
      </c>
      <c r="AB51" s="24" t="n">
        <v>0.0548</v>
      </c>
      <c r="AC51" s="24" t="n">
        <v>0.0047</v>
      </c>
      <c r="AD51" s="24" t="n">
        <v>0.0238</v>
      </c>
      <c r="AE51" s="24" t="n">
        <v>0.0023</v>
      </c>
      <c r="AF51" s="24" t="n">
        <v>0.003234</v>
      </c>
      <c r="AG51" s="24" t="n">
        <v>7.5E-005</v>
      </c>
      <c r="AH51" s="24" t="n">
        <v>0.001162</v>
      </c>
      <c r="AI51" s="24" t="n">
        <v>7.8E-005</v>
      </c>
      <c r="AJ51" s="23" t="n">
        <v>0.48666</v>
      </c>
      <c r="AK51" s="25" t="n">
        <v>20.81</v>
      </c>
      <c r="AL51" s="25" t="n">
        <v>0.48</v>
      </c>
      <c r="AM51" s="25" t="n">
        <v>23.9</v>
      </c>
      <c r="AN51" s="25" t="n">
        <v>2.3</v>
      </c>
      <c r="AO51" s="25" t="n">
        <v>380</v>
      </c>
      <c r="AP51" s="25" t="n">
        <v>170</v>
      </c>
      <c r="AQ51" s="16" t="n">
        <f aca="false">IF(AK51="","",IF(AK51&lt;1400,AK51,AO51))</f>
        <v>20.81</v>
      </c>
      <c r="AR51" s="16" t="n">
        <f aca="false">IF(AK51="","",IF(AQ51=AK51,AL51,AP51))</f>
        <v>0.48</v>
      </c>
      <c r="AS51" s="26" t="n">
        <f aca="false">IF(AM51="","",100*(AM51-AK51)/AM51)</f>
        <v>12.928870292887</v>
      </c>
    </row>
    <row r="52" customFormat="false" ht="15.75" hidden="false" customHeight="false" outlineLevel="0" collapsed="false">
      <c r="A52" s="15" t="s">
        <v>84</v>
      </c>
      <c r="B52" s="15" t="n">
        <v>360</v>
      </c>
      <c r="C52" s="15" t="n">
        <v>151.8</v>
      </c>
      <c r="D52" s="15" t="n">
        <v>10.8</v>
      </c>
      <c r="E52" s="15" t="n">
        <v>904</v>
      </c>
      <c r="F52" s="15" t="n">
        <v>2.86</v>
      </c>
      <c r="G52" s="15" t="n">
        <v>0.16</v>
      </c>
      <c r="H52" s="15" t="n">
        <v>8.3</v>
      </c>
      <c r="I52" s="15" t="n">
        <v>0.148</v>
      </c>
      <c r="J52" s="15" t="n">
        <v>2.26</v>
      </c>
      <c r="K52" s="15" t="n">
        <v>4.68</v>
      </c>
      <c r="L52" s="15" t="n">
        <v>0.44</v>
      </c>
      <c r="M52" s="15" t="n">
        <v>22.9</v>
      </c>
      <c r="N52" s="15" t="n">
        <v>7.9</v>
      </c>
      <c r="O52" s="15" t="n">
        <v>88.5</v>
      </c>
      <c r="P52" s="15" t="n">
        <v>32.1</v>
      </c>
      <c r="Q52" s="15" t="n">
        <v>138</v>
      </c>
      <c r="R52" s="15" t="n">
        <v>253</v>
      </c>
      <c r="S52" s="15" t="n">
        <v>50.3</v>
      </c>
      <c r="T52" s="15" t="n">
        <v>6910</v>
      </c>
      <c r="U52" s="16" t="n">
        <v>0.6675</v>
      </c>
      <c r="V52" s="15" t="n">
        <v>59.6</v>
      </c>
      <c r="W52" s="15" t="n">
        <v>143</v>
      </c>
      <c r="X52" s="17" t="s">
        <v>84</v>
      </c>
      <c r="Y52" s="17" t="n">
        <v>143</v>
      </c>
      <c r="Z52" s="17" t="n">
        <v>59.6</v>
      </c>
      <c r="AA52" s="18" t="n">
        <f aca="false">IF(Y52="","",Z52/Y52)</f>
        <v>0.416783216783217</v>
      </c>
      <c r="AB52" s="19" t="n">
        <v>0.096</v>
      </c>
      <c r="AC52" s="19" t="n">
        <v>0.016</v>
      </c>
      <c r="AD52" s="19" t="n">
        <v>0.048</v>
      </c>
      <c r="AE52" s="19" t="n">
        <v>0.0073</v>
      </c>
      <c r="AF52" s="19" t="n">
        <v>0.00391</v>
      </c>
      <c r="AG52" s="19" t="n">
        <v>0.00021</v>
      </c>
      <c r="AH52" s="19" t="n">
        <v>0.00218</v>
      </c>
      <c r="AI52" s="19" t="n">
        <v>0.00042</v>
      </c>
      <c r="AJ52" s="18" t="n">
        <v>0.044941</v>
      </c>
      <c r="AK52" s="20" t="n">
        <v>25.1</v>
      </c>
      <c r="AL52" s="20" t="n">
        <v>1.3</v>
      </c>
      <c r="AM52" s="20" t="n">
        <v>47.4</v>
      </c>
      <c r="AN52" s="20" t="n">
        <v>7.1</v>
      </c>
      <c r="AO52" s="20" t="n">
        <v>1430</v>
      </c>
      <c r="AP52" s="20" t="n">
        <v>310</v>
      </c>
      <c r="AQ52" s="21" t="n">
        <f aca="false">IF(AK52="","",IF(AK52&lt;1400,AK52,AO52))</f>
        <v>25.1</v>
      </c>
      <c r="AR52" s="21" t="n">
        <f aca="false">IF(AK52="","",IF(AQ52=AK52,AL52,AP52))</f>
        <v>1.3</v>
      </c>
      <c r="AS52" s="22" t="n">
        <f aca="false">IF(AM52="","",100*(AM52-AK52)/AM52)</f>
        <v>47.0464135021097</v>
      </c>
    </row>
    <row r="53" customFormat="false" ht="15.75" hidden="false" customHeight="false" outlineLevel="0" collapsed="false">
      <c r="A53" s="15" t="s">
        <v>85</v>
      </c>
      <c r="B53" s="15" t="n">
        <v>940</v>
      </c>
      <c r="C53" s="15" t="n">
        <v>125</v>
      </c>
      <c r="D53" s="15" t="n">
        <v>15.4</v>
      </c>
      <c r="E53" s="15" t="n">
        <v>1095</v>
      </c>
      <c r="F53" s="15" t="n">
        <v>3.13</v>
      </c>
      <c r="G53" s="15" t="n">
        <v>0.281</v>
      </c>
      <c r="H53" s="15" t="n">
        <v>77.2</v>
      </c>
      <c r="I53" s="15" t="n">
        <v>0.324</v>
      </c>
      <c r="J53" s="15" t="n">
        <v>3.9</v>
      </c>
      <c r="K53" s="15" t="n">
        <v>5.14</v>
      </c>
      <c r="L53" s="15" t="n">
        <v>0.54</v>
      </c>
      <c r="M53" s="15" t="n">
        <v>24.7</v>
      </c>
      <c r="N53" s="15" t="n">
        <v>8.13</v>
      </c>
      <c r="O53" s="15" t="n">
        <v>95.7</v>
      </c>
      <c r="P53" s="15" t="n">
        <v>37.7</v>
      </c>
      <c r="Q53" s="15" t="n">
        <v>172</v>
      </c>
      <c r="R53" s="15" t="n">
        <v>335</v>
      </c>
      <c r="S53" s="15" t="n">
        <v>68.6</v>
      </c>
      <c r="T53" s="15" t="n">
        <v>9430</v>
      </c>
      <c r="U53" s="16" t="n">
        <v>0.8325</v>
      </c>
      <c r="V53" s="15" t="n">
        <v>70.5</v>
      </c>
      <c r="W53" s="15" t="n">
        <v>135</v>
      </c>
      <c r="X53" s="17" t="s">
        <v>85</v>
      </c>
      <c r="Y53" s="17" t="n">
        <v>135</v>
      </c>
      <c r="Z53" s="17" t="n">
        <v>70.5</v>
      </c>
      <c r="AA53" s="18" t="n">
        <f aca="false">IF(Y53="","",Z53/Y53)</f>
        <v>0.522222222222222</v>
      </c>
      <c r="AB53" s="19" t="n">
        <v>0.139</v>
      </c>
      <c r="AC53" s="19" t="n">
        <v>0.015</v>
      </c>
      <c r="AD53" s="19" t="n">
        <v>0.0943</v>
      </c>
      <c r="AE53" s="19" t="n">
        <v>0.009</v>
      </c>
      <c r="AF53" s="19" t="n">
        <v>0.00485</v>
      </c>
      <c r="AG53" s="19" t="n">
        <v>0.00023</v>
      </c>
      <c r="AH53" s="19" t="n">
        <v>0.00417</v>
      </c>
      <c r="AI53" s="19" t="n">
        <v>0.00045</v>
      </c>
      <c r="AJ53" s="18" t="n">
        <v>0.1585</v>
      </c>
      <c r="AK53" s="20" t="n">
        <v>31.2</v>
      </c>
      <c r="AL53" s="20" t="n">
        <v>1.5</v>
      </c>
      <c r="AM53" s="20" t="n">
        <v>91.2</v>
      </c>
      <c r="AN53" s="20" t="n">
        <v>8.4</v>
      </c>
      <c r="AO53" s="20" t="n">
        <v>2210</v>
      </c>
      <c r="AP53" s="20" t="n">
        <v>200</v>
      </c>
      <c r="AQ53" s="21" t="n">
        <f aca="false">IF(AK53="","",IF(AK53&lt;1400,AK53,AO53))</f>
        <v>31.2</v>
      </c>
      <c r="AR53" s="21" t="n">
        <f aca="false">IF(AK53="","",IF(AQ53=AK53,AL53,AP53))</f>
        <v>1.5</v>
      </c>
      <c r="AS53" s="22" t="n">
        <f aca="false">IF(AM53="","",100*(AM53-AK53)/AM53)</f>
        <v>65.7894736842105</v>
      </c>
    </row>
    <row r="54" customFormat="false" ht="15.75" hidden="false" customHeight="false" outlineLevel="0" collapsed="false">
      <c r="A54" s="15" t="s">
        <v>86</v>
      </c>
      <c r="B54" s="15" t="n">
        <v>540</v>
      </c>
      <c r="C54" s="15" t="n">
        <v>129.7</v>
      </c>
      <c r="D54" s="15" t="n">
        <v>4.8</v>
      </c>
      <c r="E54" s="15" t="n">
        <v>1790</v>
      </c>
      <c r="F54" s="15" t="n">
        <v>2.37</v>
      </c>
      <c r="G54" s="15" t="n">
        <v>0.029</v>
      </c>
      <c r="H54" s="15" t="n">
        <v>9.8</v>
      </c>
      <c r="I54" s="15" t="n">
        <v>0.133</v>
      </c>
      <c r="J54" s="15" t="n">
        <v>3.13</v>
      </c>
      <c r="K54" s="15" t="n">
        <v>6.9</v>
      </c>
      <c r="L54" s="15" t="n">
        <v>1.1</v>
      </c>
      <c r="M54" s="15" t="n">
        <v>42.1</v>
      </c>
      <c r="N54" s="15" t="n">
        <v>14.4</v>
      </c>
      <c r="O54" s="15" t="n">
        <v>173</v>
      </c>
      <c r="P54" s="15" t="n">
        <v>63</v>
      </c>
      <c r="Q54" s="15" t="n">
        <v>268</v>
      </c>
      <c r="R54" s="15" t="n">
        <v>468</v>
      </c>
      <c r="S54" s="15" t="n">
        <v>90.3</v>
      </c>
      <c r="T54" s="15" t="n">
        <v>8990</v>
      </c>
      <c r="U54" s="16" t="n">
        <v>1.345</v>
      </c>
      <c r="V54" s="15" t="n">
        <v>112.6</v>
      </c>
      <c r="W54" s="15" t="n">
        <v>231</v>
      </c>
      <c r="X54" s="15" t="s">
        <v>86</v>
      </c>
      <c r="Y54" s="15" t="n">
        <v>231</v>
      </c>
      <c r="Z54" s="15" t="n">
        <v>112.6</v>
      </c>
      <c r="AA54" s="23" t="n">
        <f aca="false">IF(Y54="","",Z54/Y54)</f>
        <v>0.487445887445887</v>
      </c>
      <c r="AB54" s="24" t="n">
        <v>0.0499</v>
      </c>
      <c r="AC54" s="24" t="n">
        <v>0.008</v>
      </c>
      <c r="AD54" s="24" t="n">
        <v>0.0337</v>
      </c>
      <c r="AE54" s="24" t="n">
        <v>0.0053</v>
      </c>
      <c r="AF54" s="24" t="n">
        <v>0.00477</v>
      </c>
      <c r="AG54" s="24" t="n">
        <v>0.00015</v>
      </c>
      <c r="AH54" s="24" t="n">
        <v>0.00163</v>
      </c>
      <c r="AI54" s="24" t="n">
        <v>0.00017</v>
      </c>
      <c r="AJ54" s="23" t="n">
        <v>0.13996</v>
      </c>
      <c r="AK54" s="25" t="n">
        <v>30.7</v>
      </c>
      <c r="AL54" s="25" t="n">
        <v>0.94</v>
      </c>
      <c r="AM54" s="25" t="n">
        <v>33.5</v>
      </c>
      <c r="AN54" s="25" t="n">
        <v>5.2</v>
      </c>
      <c r="AO54" s="25" t="n">
        <v>250</v>
      </c>
      <c r="AP54" s="25" t="n">
        <v>280</v>
      </c>
      <c r="AQ54" s="16" t="n">
        <f aca="false">IF(AK54="","",IF(AK54&lt;1400,AK54,AO54))</f>
        <v>30.7</v>
      </c>
      <c r="AR54" s="16" t="n">
        <f aca="false">IF(AK54="","",IF(AQ54=AK54,AL54,AP54))</f>
        <v>0.94</v>
      </c>
      <c r="AS54" s="26" t="n">
        <f aca="false">IF(AM54="","",100*(AM54-AK54)/AM54)</f>
        <v>8.35820895522388</v>
      </c>
    </row>
    <row r="55" customFormat="false" ht="15.75" hidden="false" customHeight="false" outlineLevel="0" collapsed="false">
      <c r="A55" s="15" t="s">
        <v>87</v>
      </c>
      <c r="B55" s="15" t="n">
        <v>2250</v>
      </c>
      <c r="C55" s="15" t="n">
        <v>313</v>
      </c>
      <c r="D55" s="15" t="n">
        <v>2.6</v>
      </c>
      <c r="E55" s="15" t="n">
        <v>2520</v>
      </c>
      <c r="F55" s="15" t="n">
        <v>4.39</v>
      </c>
      <c r="G55" s="15" t="n">
        <v>0.3</v>
      </c>
      <c r="H55" s="15" t="n">
        <v>14.73</v>
      </c>
      <c r="I55" s="15" t="n">
        <v>0.117</v>
      </c>
      <c r="J55" s="15" t="n">
        <v>1.15</v>
      </c>
      <c r="K55" s="15" t="n">
        <v>3.52</v>
      </c>
      <c r="L55" s="15" t="n">
        <v>0.142</v>
      </c>
      <c r="M55" s="15" t="n">
        <v>31.9</v>
      </c>
      <c r="N55" s="15" t="n">
        <v>13.4</v>
      </c>
      <c r="O55" s="15" t="n">
        <v>190</v>
      </c>
      <c r="P55" s="15" t="n">
        <v>82.2</v>
      </c>
      <c r="Q55" s="15" t="n">
        <v>411</v>
      </c>
      <c r="R55" s="15" t="n">
        <v>925</v>
      </c>
      <c r="S55" s="15" t="n">
        <v>196</v>
      </c>
      <c r="T55" s="15" t="n">
        <v>10080</v>
      </c>
      <c r="U55" s="16" t="n">
        <v>5.575</v>
      </c>
      <c r="V55" s="15" t="n">
        <v>344</v>
      </c>
      <c r="W55" s="15" t="n">
        <v>1210</v>
      </c>
      <c r="X55" s="15" t="s">
        <v>87</v>
      </c>
      <c r="Y55" s="15" t="n">
        <v>1210</v>
      </c>
      <c r="Z55" s="15" t="n">
        <v>344</v>
      </c>
      <c r="AA55" s="23" t="n">
        <f aca="false">IF(Y55="","",Z55/Y55)</f>
        <v>0.284297520661157</v>
      </c>
      <c r="AB55" s="24" t="n">
        <v>0.047</v>
      </c>
      <c r="AC55" s="24" t="n">
        <v>0.0029</v>
      </c>
      <c r="AD55" s="24" t="n">
        <v>0.0238</v>
      </c>
      <c r="AE55" s="24" t="n">
        <v>0.0014</v>
      </c>
      <c r="AF55" s="24" t="n">
        <v>0.003697</v>
      </c>
      <c r="AG55" s="24" t="n">
        <v>9.3E-005</v>
      </c>
      <c r="AH55" s="24" t="n">
        <v>0.001206</v>
      </c>
      <c r="AI55" s="24" t="n">
        <v>8E-005</v>
      </c>
      <c r="AJ55" s="23" t="n">
        <v>0.079567</v>
      </c>
      <c r="AK55" s="25" t="n">
        <v>23.79</v>
      </c>
      <c r="AL55" s="25" t="n">
        <v>0.6</v>
      </c>
      <c r="AM55" s="25" t="n">
        <v>23.9</v>
      </c>
      <c r="AN55" s="25" t="n">
        <v>1.4</v>
      </c>
      <c r="AO55" s="25" t="n">
        <v>40</v>
      </c>
      <c r="AP55" s="25" t="n">
        <v>130</v>
      </c>
      <c r="AQ55" s="16" t="n">
        <f aca="false">IF(AK55="","",IF(AK55&lt;1400,AK55,AO55))</f>
        <v>23.79</v>
      </c>
      <c r="AR55" s="16" t="n">
        <f aca="false">IF(AK55="","",IF(AQ55=AK55,AL55,AP55))</f>
        <v>0.6</v>
      </c>
      <c r="AS55" s="26" t="n">
        <f aca="false">IF(AM55="","",100*(AM55-AK55)/AM55)</f>
        <v>0.460251046025102</v>
      </c>
    </row>
    <row r="56" customFormat="false" ht="15.75" hidden="false" customHeight="false" outlineLevel="0" collapsed="false">
      <c r="A56" s="15" t="s">
        <v>88</v>
      </c>
      <c r="B56" s="15" t="n">
        <v>290</v>
      </c>
      <c r="C56" s="15" t="n">
        <v>144.9</v>
      </c>
      <c r="D56" s="15" t="n">
        <v>2.22</v>
      </c>
      <c r="E56" s="15" t="n">
        <v>3140</v>
      </c>
      <c r="F56" s="15" t="n">
        <v>4.01</v>
      </c>
      <c r="G56" s="15" t="n">
        <v>0.51</v>
      </c>
      <c r="H56" s="15" t="n">
        <v>18.4</v>
      </c>
      <c r="I56" s="15" t="n">
        <v>0.58</v>
      </c>
      <c r="J56" s="15" t="n">
        <v>7.5</v>
      </c>
      <c r="K56" s="15" t="n">
        <v>13.8</v>
      </c>
      <c r="L56" s="15" t="n">
        <v>0.93</v>
      </c>
      <c r="M56" s="15" t="n">
        <v>80.9</v>
      </c>
      <c r="N56" s="15" t="n">
        <v>26.6</v>
      </c>
      <c r="O56" s="15" t="n">
        <v>320</v>
      </c>
      <c r="P56" s="15" t="n">
        <v>117.5</v>
      </c>
      <c r="Q56" s="15" t="n">
        <v>494</v>
      </c>
      <c r="R56" s="15" t="n">
        <v>822</v>
      </c>
      <c r="S56" s="15" t="n">
        <v>156.7</v>
      </c>
      <c r="T56" s="15" t="n">
        <v>8530</v>
      </c>
      <c r="U56" s="16" t="n">
        <v>2.1825</v>
      </c>
      <c r="V56" s="15" t="n">
        <v>201.8</v>
      </c>
      <c r="W56" s="15" t="n">
        <v>405.3</v>
      </c>
      <c r="X56" s="15" t="s">
        <v>88</v>
      </c>
      <c r="Y56" s="15" t="n">
        <v>405.3</v>
      </c>
      <c r="Z56" s="15" t="n">
        <v>201.8</v>
      </c>
      <c r="AA56" s="23" t="n">
        <f aca="false">IF(Y56="","",Z56/Y56)</f>
        <v>0.497902788058228</v>
      </c>
      <c r="AB56" s="24" t="n">
        <v>0.0494</v>
      </c>
      <c r="AC56" s="24" t="n">
        <v>0.0053</v>
      </c>
      <c r="AD56" s="24" t="n">
        <v>0.0288</v>
      </c>
      <c r="AE56" s="24" t="n">
        <v>0.0029</v>
      </c>
      <c r="AF56" s="24" t="n">
        <v>0.00432</v>
      </c>
      <c r="AG56" s="24" t="n">
        <v>0.00012</v>
      </c>
      <c r="AH56" s="24" t="n">
        <v>0.00131</v>
      </c>
      <c r="AI56" s="24" t="n">
        <v>0.00012</v>
      </c>
      <c r="AJ56" s="23" t="n">
        <v>0.063993</v>
      </c>
      <c r="AK56" s="25" t="n">
        <v>27.76</v>
      </c>
      <c r="AL56" s="25" t="n">
        <v>0.77</v>
      </c>
      <c r="AM56" s="25" t="n">
        <v>28.8</v>
      </c>
      <c r="AN56" s="25" t="n">
        <v>2.9</v>
      </c>
      <c r="AO56" s="25" t="n">
        <v>130</v>
      </c>
      <c r="AP56" s="25" t="n">
        <v>210</v>
      </c>
      <c r="AQ56" s="16" t="n">
        <f aca="false">IF(AK56="","",IF(AK56&lt;1400,AK56,AO56))</f>
        <v>27.76</v>
      </c>
      <c r="AR56" s="16" t="n">
        <f aca="false">IF(AK56="","",IF(AQ56=AK56,AL56,AP56))</f>
        <v>0.77</v>
      </c>
      <c r="AS56" s="26" t="n">
        <f aca="false">IF(AM56="","",100*(AM56-AK56)/AM56)</f>
        <v>3.61111111111111</v>
      </c>
    </row>
    <row r="57" customFormat="false" ht="15.75" hidden="false" customHeight="false" outlineLevel="0" collapsed="false">
      <c r="A57" s="15" t="s">
        <v>89</v>
      </c>
      <c r="B57" s="15" t="n">
        <v>1150</v>
      </c>
      <c r="C57" s="15" t="n">
        <v>134.8</v>
      </c>
      <c r="D57" s="15" t="n">
        <v>8400</v>
      </c>
      <c r="E57" s="15" t="n">
        <v>2076</v>
      </c>
      <c r="F57" s="15" t="n">
        <v>12</v>
      </c>
      <c r="G57" s="15" t="n">
        <v>2.2</v>
      </c>
      <c r="H57" s="15" t="n">
        <v>16.6</v>
      </c>
      <c r="I57" s="15" t="n">
        <v>1.08</v>
      </c>
      <c r="J57" s="15" t="n">
        <v>8.1</v>
      </c>
      <c r="K57" s="15" t="n">
        <v>10</v>
      </c>
      <c r="L57" s="15" t="n">
        <v>0.51</v>
      </c>
      <c r="M57" s="15" t="n">
        <v>48.1</v>
      </c>
      <c r="N57" s="15" t="n">
        <v>16.43</v>
      </c>
      <c r="O57" s="15" t="n">
        <v>194.8</v>
      </c>
      <c r="P57" s="15" t="n">
        <v>71.8</v>
      </c>
      <c r="Q57" s="15" t="n">
        <v>314</v>
      </c>
      <c r="R57" s="15" t="n">
        <v>575</v>
      </c>
      <c r="S57" s="15" t="n">
        <v>109.1</v>
      </c>
      <c r="T57" s="15" t="n">
        <v>9220</v>
      </c>
      <c r="U57" s="16" t="n">
        <v>0.96</v>
      </c>
      <c r="V57" s="15" t="n">
        <v>131</v>
      </c>
      <c r="W57" s="15" t="n">
        <v>237.1</v>
      </c>
      <c r="X57" s="15" t="s">
        <v>89</v>
      </c>
      <c r="Y57" s="15" t="n">
        <v>237.1</v>
      </c>
      <c r="Z57" s="15" t="n">
        <v>131</v>
      </c>
      <c r="AA57" s="23" t="n">
        <f aca="false">IF(Y57="","",Z57/Y57)</f>
        <v>0.552509489666807</v>
      </c>
      <c r="AB57" s="24" t="n">
        <v>0.07</v>
      </c>
      <c r="AC57" s="24" t="n">
        <v>0.012</v>
      </c>
      <c r="AD57" s="24" t="n">
        <v>0.034</v>
      </c>
      <c r="AE57" s="24" t="n">
        <v>0.0054</v>
      </c>
      <c r="AF57" s="24" t="n">
        <v>0.00376</v>
      </c>
      <c r="AG57" s="24" t="n">
        <v>0.00019</v>
      </c>
      <c r="AH57" s="24" t="n">
        <v>0.00149</v>
      </c>
      <c r="AI57" s="24" t="n">
        <v>0.00021</v>
      </c>
      <c r="AJ57" s="23" t="n">
        <v>-0.16947</v>
      </c>
      <c r="AK57" s="25" t="n">
        <v>24.2</v>
      </c>
      <c r="AL57" s="25" t="n">
        <v>1.2</v>
      </c>
      <c r="AM57" s="25" t="n">
        <v>33.9</v>
      </c>
      <c r="AN57" s="25" t="n">
        <v>5.3</v>
      </c>
      <c r="AO57" s="25" t="n">
        <v>780</v>
      </c>
      <c r="AP57" s="25" t="n">
        <v>360</v>
      </c>
      <c r="AQ57" s="16" t="n">
        <f aca="false">IF(AK57="","",IF(AK57&lt;1400,AK57,AO57))</f>
        <v>24.2</v>
      </c>
      <c r="AR57" s="16" t="n">
        <f aca="false">IF(AK57="","",IF(AQ57=AK57,AL57,AP57))</f>
        <v>1.2</v>
      </c>
      <c r="AS57" s="26" t="n">
        <f aca="false">IF(AM57="","",100*(AM57-AK57)/AM57)</f>
        <v>28.6135693215339</v>
      </c>
    </row>
    <row r="58" customFormat="false" ht="15.75" hidden="false" customHeight="false" outlineLevel="0" collapsed="false">
      <c r="A58" s="15" t="s">
        <v>90</v>
      </c>
      <c r="B58" s="15" t="n">
        <v>540</v>
      </c>
      <c r="C58" s="15" t="n">
        <v>129.4</v>
      </c>
      <c r="D58" s="15" t="n">
        <v>13.5</v>
      </c>
      <c r="E58" s="15" t="n">
        <v>642</v>
      </c>
      <c r="F58" s="15" t="n">
        <v>1.58</v>
      </c>
      <c r="G58" s="15" t="n">
        <v>0.062</v>
      </c>
      <c r="H58" s="15" t="n">
        <v>13.98</v>
      </c>
      <c r="I58" s="15" t="n">
        <v>0.069</v>
      </c>
      <c r="J58" s="15" t="n">
        <v>1.4</v>
      </c>
      <c r="K58" s="15" t="n">
        <v>2.74</v>
      </c>
      <c r="L58" s="15" t="n">
        <v>0.539</v>
      </c>
      <c r="M58" s="15" t="n">
        <v>13</v>
      </c>
      <c r="N58" s="15" t="n">
        <v>4.42</v>
      </c>
      <c r="O58" s="15" t="n">
        <v>55.1</v>
      </c>
      <c r="P58" s="15" t="n">
        <v>20.6</v>
      </c>
      <c r="Q58" s="15" t="n">
        <v>96.4</v>
      </c>
      <c r="R58" s="15" t="n">
        <v>215.7</v>
      </c>
      <c r="S58" s="15" t="n">
        <v>44.7</v>
      </c>
      <c r="T58" s="15" t="n">
        <v>8820</v>
      </c>
      <c r="U58" s="16" t="n">
        <v>0.39</v>
      </c>
      <c r="V58" s="15" t="n">
        <v>66.2</v>
      </c>
      <c r="W58" s="15" t="n">
        <v>123.2</v>
      </c>
      <c r="X58" s="17" t="s">
        <v>90</v>
      </c>
      <c r="Y58" s="17" t="n">
        <v>123.2</v>
      </c>
      <c r="Z58" s="17" t="n">
        <v>66.2</v>
      </c>
      <c r="AA58" s="18" t="n">
        <f aca="false">IF(Y58="","",Z58/Y58)</f>
        <v>0.537337662337662</v>
      </c>
      <c r="AB58" s="19" t="n">
        <v>0.079</v>
      </c>
      <c r="AC58" s="19" t="n">
        <v>0.018</v>
      </c>
      <c r="AD58" s="19" t="n">
        <v>0.0306</v>
      </c>
      <c r="AE58" s="19" t="n">
        <v>0.0059</v>
      </c>
      <c r="AF58" s="19" t="n">
        <v>0.00309</v>
      </c>
      <c r="AG58" s="19" t="n">
        <v>0.00028</v>
      </c>
      <c r="AH58" s="19" t="n">
        <v>0.00123</v>
      </c>
      <c r="AI58" s="19" t="n">
        <v>0.00027</v>
      </c>
      <c r="AJ58" s="18" t="n">
        <v>-0.21642</v>
      </c>
      <c r="AK58" s="20" t="n">
        <v>19.9</v>
      </c>
      <c r="AL58" s="20" t="n">
        <v>1.8</v>
      </c>
      <c r="AM58" s="20" t="n">
        <v>30.5</v>
      </c>
      <c r="AN58" s="20" t="n">
        <v>5.8</v>
      </c>
      <c r="AO58" s="20" t="n">
        <v>820</v>
      </c>
      <c r="AP58" s="20" t="n">
        <v>470</v>
      </c>
      <c r="AQ58" s="21" t="n">
        <f aca="false">IF(AK58="","",IF(AK58&lt;1400,AK58,AO58))</f>
        <v>19.9</v>
      </c>
      <c r="AR58" s="21" t="n">
        <f aca="false">IF(AK58="","",IF(AQ58=AK58,AL58,AP58))</f>
        <v>1.8</v>
      </c>
      <c r="AS58" s="22" t="n">
        <f aca="false">IF(AM58="","",100*(AM58-AK58)/AM58)</f>
        <v>34.7540983606557</v>
      </c>
    </row>
    <row r="59" customFormat="false" ht="15.75" hidden="false" customHeight="false" outlineLevel="0" collapsed="false">
      <c r="A59" s="15" t="s">
        <v>91</v>
      </c>
      <c r="B59" s="15" t="n">
        <v>660</v>
      </c>
      <c r="C59" s="15" t="n">
        <v>110.8</v>
      </c>
      <c r="D59" s="15" t="n">
        <v>4.1</v>
      </c>
      <c r="E59" s="15" t="n">
        <v>2910</v>
      </c>
      <c r="F59" s="15" t="n">
        <v>6.56</v>
      </c>
      <c r="G59" s="15" t="n">
        <v>0.022</v>
      </c>
      <c r="H59" s="15" t="n">
        <v>27.2</v>
      </c>
      <c r="I59" s="15" t="n">
        <v>0.291</v>
      </c>
      <c r="J59" s="15" t="n">
        <v>5.8</v>
      </c>
      <c r="K59" s="15" t="n">
        <v>12.75</v>
      </c>
      <c r="L59" s="15" t="n">
        <v>0.459</v>
      </c>
      <c r="M59" s="15" t="n">
        <v>70.5</v>
      </c>
      <c r="N59" s="15" t="n">
        <v>24.6</v>
      </c>
      <c r="O59" s="15" t="n">
        <v>290</v>
      </c>
      <c r="P59" s="15" t="n">
        <v>108.7</v>
      </c>
      <c r="Q59" s="15" t="n">
        <v>461</v>
      </c>
      <c r="R59" s="15" t="n">
        <v>767</v>
      </c>
      <c r="S59" s="15" t="n">
        <v>141.3</v>
      </c>
      <c r="T59" s="15" t="n">
        <v>7340</v>
      </c>
      <c r="U59" s="16" t="n">
        <v>1.1</v>
      </c>
      <c r="V59" s="15" t="n">
        <v>143.6</v>
      </c>
      <c r="W59" s="15" t="n">
        <v>326</v>
      </c>
      <c r="X59" s="15" t="s">
        <v>91</v>
      </c>
      <c r="Y59" s="15" t="n">
        <v>326</v>
      </c>
      <c r="Z59" s="15" t="n">
        <v>143.6</v>
      </c>
      <c r="AA59" s="23" t="n">
        <f aca="false">IF(Y59="","",Z59/Y59)</f>
        <v>0.440490797546012</v>
      </c>
      <c r="AB59" s="24" t="n">
        <v>0.05</v>
      </c>
      <c r="AC59" s="24" t="n">
        <v>0.01</v>
      </c>
      <c r="AD59" s="24" t="n">
        <v>0.0231</v>
      </c>
      <c r="AE59" s="24" t="n">
        <v>0.0047</v>
      </c>
      <c r="AF59" s="24" t="n">
        <v>0.0034</v>
      </c>
      <c r="AG59" s="24" t="n">
        <v>0.00017</v>
      </c>
      <c r="AH59" s="24" t="n">
        <v>0.00142</v>
      </c>
      <c r="AI59" s="24" t="n">
        <v>0.00022</v>
      </c>
      <c r="AJ59" s="23" t="n">
        <v>0.14808</v>
      </c>
      <c r="AK59" s="25" t="n">
        <v>21.9</v>
      </c>
      <c r="AL59" s="25" t="n">
        <v>1.1</v>
      </c>
      <c r="AM59" s="25" t="n">
        <v>23.1</v>
      </c>
      <c r="AN59" s="25" t="n">
        <v>4.6</v>
      </c>
      <c r="AO59" s="25" t="n">
        <v>120</v>
      </c>
      <c r="AP59" s="25" t="n">
        <v>330</v>
      </c>
      <c r="AQ59" s="16" t="n">
        <f aca="false">IF(AK59="","",IF(AK59&lt;1400,AK59,AO59))</f>
        <v>21.9</v>
      </c>
      <c r="AR59" s="16" t="n">
        <f aca="false">IF(AK59="","",IF(AQ59=AK59,AL59,AP59))</f>
        <v>1.1</v>
      </c>
      <c r="AS59" s="26" t="n">
        <f aca="false">IF(AM59="","",100*(AM59-AK59)/AM59)</f>
        <v>5.19480519480521</v>
      </c>
    </row>
    <row r="60" customFormat="false" ht="15.75" hidden="false" customHeight="false" outlineLevel="0" collapsed="false">
      <c r="A60" s="15" t="s">
        <v>92</v>
      </c>
      <c r="B60" s="15" t="n">
        <v>540</v>
      </c>
      <c r="C60" s="15" t="n">
        <v>141</v>
      </c>
      <c r="D60" s="15" t="n">
        <v>6.3</v>
      </c>
      <c r="E60" s="15" t="n">
        <v>970</v>
      </c>
      <c r="F60" s="15" t="n">
        <v>1.13</v>
      </c>
      <c r="G60" s="15" t="n">
        <v>0.0058</v>
      </c>
      <c r="H60" s="15" t="n">
        <v>5.58</v>
      </c>
      <c r="I60" s="15" t="n">
        <v>0.071</v>
      </c>
      <c r="J60" s="15" t="n">
        <v>1.5</v>
      </c>
      <c r="K60" s="15" t="n">
        <v>3.32</v>
      </c>
      <c r="L60" s="15" t="n">
        <v>0.352</v>
      </c>
      <c r="M60" s="15" t="n">
        <v>21.3</v>
      </c>
      <c r="N60" s="15" t="n">
        <v>7.4</v>
      </c>
      <c r="O60" s="15" t="n">
        <v>92</v>
      </c>
      <c r="P60" s="15" t="n">
        <v>33.1</v>
      </c>
      <c r="Q60" s="15" t="n">
        <v>150</v>
      </c>
      <c r="R60" s="15" t="n">
        <v>287</v>
      </c>
      <c r="S60" s="15" t="n">
        <v>57.4</v>
      </c>
      <c r="T60" s="15" t="n">
        <v>7420</v>
      </c>
      <c r="U60" s="16" t="n">
        <v>0.59</v>
      </c>
      <c r="V60" s="15" t="n">
        <v>51</v>
      </c>
      <c r="W60" s="15" t="n">
        <v>140</v>
      </c>
      <c r="X60" s="17" t="s">
        <v>92</v>
      </c>
      <c r="Y60" s="17" t="n">
        <v>140</v>
      </c>
      <c r="Z60" s="17" t="n">
        <v>51</v>
      </c>
      <c r="AA60" s="18" t="n">
        <f aca="false">IF(Y60="","",Z60/Y60)</f>
        <v>0.364285714285714</v>
      </c>
      <c r="AB60" s="19" t="n">
        <v>0.077</v>
      </c>
      <c r="AC60" s="19" t="n">
        <v>0.016</v>
      </c>
      <c r="AD60" s="19" t="n">
        <v>0.042</v>
      </c>
      <c r="AE60" s="19" t="n">
        <v>0.0082</v>
      </c>
      <c r="AF60" s="19" t="n">
        <v>0.00425</v>
      </c>
      <c r="AG60" s="19" t="n">
        <v>0.00028</v>
      </c>
      <c r="AH60" s="19" t="n">
        <v>0.00223</v>
      </c>
      <c r="AI60" s="19" t="n">
        <v>0.00043</v>
      </c>
      <c r="AJ60" s="18" t="n">
        <v>-0.31544</v>
      </c>
      <c r="AK60" s="20" t="n">
        <v>27.3</v>
      </c>
      <c r="AL60" s="20" t="n">
        <v>1.8</v>
      </c>
      <c r="AM60" s="20" t="n">
        <v>41.5</v>
      </c>
      <c r="AN60" s="20" t="n">
        <v>8</v>
      </c>
      <c r="AO60" s="20" t="n">
        <v>780</v>
      </c>
      <c r="AP60" s="20" t="n">
        <v>470</v>
      </c>
      <c r="AQ60" s="21" t="n">
        <f aca="false">IF(AK60="","",IF(AK60&lt;1400,AK60,AO60))</f>
        <v>27.3</v>
      </c>
      <c r="AR60" s="21" t="n">
        <f aca="false">IF(AK60="","",IF(AQ60=AK60,AL60,AP60))</f>
        <v>1.8</v>
      </c>
      <c r="AS60" s="22" t="n">
        <f aca="false">IF(AM60="","",100*(AM60-AK60)/AM60)</f>
        <v>34.2168674698795</v>
      </c>
    </row>
    <row r="61" customFormat="false" ht="15.75" hidden="false" customHeight="false" outlineLevel="0" collapsed="false">
      <c r="A61" s="15" t="s">
        <v>93</v>
      </c>
      <c r="B61" s="15" t="n">
        <v>590</v>
      </c>
      <c r="C61" s="15" t="n">
        <v>152.2</v>
      </c>
      <c r="D61" s="15" t="n">
        <v>5.3</v>
      </c>
      <c r="E61" s="15" t="n">
        <v>1810</v>
      </c>
      <c r="F61" s="15" t="n">
        <v>5.76</v>
      </c>
      <c r="G61" s="15" t="n">
        <v>0.258</v>
      </c>
      <c r="H61" s="15" t="n">
        <v>17.91</v>
      </c>
      <c r="I61" s="15" t="n">
        <v>0.303</v>
      </c>
      <c r="J61" s="15" t="n">
        <v>3.26</v>
      </c>
      <c r="K61" s="15" t="n">
        <v>6.4</v>
      </c>
      <c r="L61" s="15" t="n">
        <v>0.336</v>
      </c>
      <c r="M61" s="15" t="n">
        <v>36.4</v>
      </c>
      <c r="N61" s="15" t="n">
        <v>13.4</v>
      </c>
      <c r="O61" s="15" t="n">
        <v>164</v>
      </c>
      <c r="P61" s="15" t="n">
        <v>63.9</v>
      </c>
      <c r="Q61" s="15" t="n">
        <v>286</v>
      </c>
      <c r="R61" s="15" t="n">
        <v>508</v>
      </c>
      <c r="S61" s="15" t="n">
        <v>96.7</v>
      </c>
      <c r="T61" s="15" t="n">
        <v>10400</v>
      </c>
      <c r="U61" s="16" t="n">
        <v>1.4875</v>
      </c>
      <c r="V61" s="15" t="n">
        <v>118</v>
      </c>
      <c r="W61" s="15" t="n">
        <v>273</v>
      </c>
      <c r="X61" s="17" t="s">
        <v>93</v>
      </c>
      <c r="Y61" s="17" t="n">
        <v>273</v>
      </c>
      <c r="Z61" s="17" t="n">
        <v>118</v>
      </c>
      <c r="AA61" s="18" t="n">
        <f aca="false">IF(Y61="","",Z61/Y61)</f>
        <v>0.432234432234432</v>
      </c>
      <c r="AB61" s="19" t="n">
        <v>0.0878</v>
      </c>
      <c r="AC61" s="19" t="n">
        <v>0.0085</v>
      </c>
      <c r="AD61" s="19" t="n">
        <v>0.0572</v>
      </c>
      <c r="AE61" s="19" t="n">
        <v>0.0052</v>
      </c>
      <c r="AF61" s="19" t="n">
        <v>0.00469</v>
      </c>
      <c r="AG61" s="19" t="n">
        <v>0.00015</v>
      </c>
      <c r="AH61" s="19" t="n">
        <v>0.00235</v>
      </c>
      <c r="AI61" s="19" t="n">
        <v>0.0002</v>
      </c>
      <c r="AJ61" s="18" t="n">
        <v>-0.091419</v>
      </c>
      <c r="AK61" s="20" t="n">
        <v>30.17</v>
      </c>
      <c r="AL61" s="20" t="n">
        <v>0.97</v>
      </c>
      <c r="AM61" s="20" t="n">
        <v>56.3</v>
      </c>
      <c r="AN61" s="20" t="n">
        <v>5</v>
      </c>
      <c r="AO61" s="20" t="n">
        <v>1290</v>
      </c>
      <c r="AP61" s="20" t="n">
        <v>190</v>
      </c>
      <c r="AQ61" s="21" t="n">
        <f aca="false">IF(AK61="","",IF(AK61&lt;1400,AK61,AO61))</f>
        <v>30.17</v>
      </c>
      <c r="AR61" s="21" t="n">
        <f aca="false">IF(AK61="","",IF(AQ61=AK61,AL61,AP61))</f>
        <v>0.97</v>
      </c>
      <c r="AS61" s="22" t="n">
        <f aca="false">IF(AM61="","",100*(AM61-AK61)/AM61)</f>
        <v>46.4120781527531</v>
      </c>
    </row>
    <row r="62" customFormat="false" ht="15.75" hidden="false" customHeight="false" outlineLevel="0" collapsed="false">
      <c r="A62" s="15" t="s">
        <v>94</v>
      </c>
      <c r="B62" s="15" t="n">
        <v>920</v>
      </c>
      <c r="C62" s="15" t="n">
        <v>134.8</v>
      </c>
      <c r="D62" s="15" t="n">
        <v>22.1</v>
      </c>
      <c r="E62" s="15" t="n">
        <v>1800</v>
      </c>
      <c r="F62" s="15" t="n">
        <v>3.77</v>
      </c>
      <c r="G62" s="15" t="n">
        <v>2.13E-012</v>
      </c>
      <c r="H62" s="15" t="n">
        <v>24.2</v>
      </c>
      <c r="I62" s="15" t="n">
        <v>0.415</v>
      </c>
      <c r="J62" s="15" t="n">
        <v>6.97</v>
      </c>
      <c r="K62" s="15" t="n">
        <v>10.5</v>
      </c>
      <c r="L62" s="15" t="n">
        <v>1.51</v>
      </c>
      <c r="M62" s="15" t="n">
        <v>51.4</v>
      </c>
      <c r="N62" s="15" t="n">
        <v>15.15</v>
      </c>
      <c r="O62" s="15" t="n">
        <v>176</v>
      </c>
      <c r="P62" s="15" t="n">
        <v>62.3</v>
      </c>
      <c r="Q62" s="15" t="n">
        <v>273</v>
      </c>
      <c r="R62" s="15" t="n">
        <v>496</v>
      </c>
      <c r="S62" s="15" t="n">
        <v>95.8</v>
      </c>
      <c r="T62" s="15" t="n">
        <v>8770</v>
      </c>
      <c r="U62" s="16" t="n">
        <v>0.5875</v>
      </c>
      <c r="V62" s="15" t="n">
        <v>125</v>
      </c>
      <c r="W62" s="15" t="n">
        <v>157</v>
      </c>
      <c r="X62" s="15" t="s">
        <v>94</v>
      </c>
      <c r="Y62" s="15" t="n">
        <v>157</v>
      </c>
      <c r="Z62" s="15" t="n">
        <v>125</v>
      </c>
      <c r="AA62" s="23" t="n">
        <f aca="false">IF(Y62="","",Z62/Y62)</f>
        <v>0.796178343949045</v>
      </c>
      <c r="AB62" s="24" t="n">
        <v>0.058</v>
      </c>
      <c r="AC62" s="24" t="n">
        <v>0.014</v>
      </c>
      <c r="AD62" s="24" t="n">
        <v>0.0293</v>
      </c>
      <c r="AE62" s="24" t="n">
        <v>0.0066</v>
      </c>
      <c r="AF62" s="24" t="n">
        <v>0.00384</v>
      </c>
      <c r="AG62" s="24" t="n">
        <v>0.00033</v>
      </c>
      <c r="AH62" s="24" t="n">
        <v>0.00115</v>
      </c>
      <c r="AI62" s="24" t="n">
        <v>0.00019</v>
      </c>
      <c r="AJ62" s="23" t="n">
        <v>-0.14408</v>
      </c>
      <c r="AK62" s="25" t="n">
        <v>24.7</v>
      </c>
      <c r="AL62" s="25" t="n">
        <v>2.1</v>
      </c>
      <c r="AM62" s="25" t="n">
        <v>29.2</v>
      </c>
      <c r="AN62" s="25" t="n">
        <v>6.5</v>
      </c>
      <c r="AO62" s="25" t="n">
        <v>380</v>
      </c>
      <c r="AP62" s="25" t="n">
        <v>480</v>
      </c>
      <c r="AQ62" s="16" t="n">
        <f aca="false">IF(AK62="","",IF(AK62&lt;1400,AK62,AO62))</f>
        <v>24.7</v>
      </c>
      <c r="AR62" s="16" t="n">
        <f aca="false">IF(AK62="","",IF(AQ62=AK62,AL62,AP62))</f>
        <v>2.1</v>
      </c>
      <c r="AS62" s="26" t="n">
        <f aca="false">IF(AM62="","",100*(AM62-AK62)/AM62)</f>
        <v>15.4109589041096</v>
      </c>
    </row>
    <row r="63" customFormat="false" ht="15.75" hidden="false" customHeight="false" outlineLevel="0" collapsed="false">
      <c r="A63" s="15" t="s">
        <v>95</v>
      </c>
      <c r="B63" s="15" t="n">
        <v>580</v>
      </c>
      <c r="C63" s="15" t="n">
        <v>149.1</v>
      </c>
      <c r="D63" s="15" t="n">
        <v>3.7</v>
      </c>
      <c r="E63" s="15" t="n">
        <v>3270</v>
      </c>
      <c r="F63" s="15" t="n">
        <v>5.96</v>
      </c>
      <c r="G63" s="15" t="n">
        <v>1.96E-012</v>
      </c>
      <c r="H63" s="15" t="n">
        <v>13.53</v>
      </c>
      <c r="I63" s="15" t="n">
        <v>0.427</v>
      </c>
      <c r="J63" s="15" t="n">
        <v>8.47</v>
      </c>
      <c r="K63" s="15" t="n">
        <v>14.09</v>
      </c>
      <c r="L63" s="15" t="n">
        <v>0.81</v>
      </c>
      <c r="M63" s="15" t="n">
        <v>87.1</v>
      </c>
      <c r="N63" s="15" t="n">
        <v>28.6</v>
      </c>
      <c r="O63" s="15" t="n">
        <v>334</v>
      </c>
      <c r="P63" s="15" t="n">
        <v>118.8</v>
      </c>
      <c r="Q63" s="15" t="n">
        <v>501</v>
      </c>
      <c r="R63" s="15" t="n">
        <v>825</v>
      </c>
      <c r="S63" s="15" t="n">
        <v>155.9</v>
      </c>
      <c r="T63" s="15" t="n">
        <v>8260</v>
      </c>
      <c r="U63" s="16" t="n">
        <v>0.0435</v>
      </c>
      <c r="V63" s="15" t="n">
        <v>132.8</v>
      </c>
      <c r="W63" s="15" t="n">
        <v>258.3</v>
      </c>
      <c r="X63" s="17" t="s">
        <v>95</v>
      </c>
      <c r="Y63" s="17" t="n">
        <v>258.3</v>
      </c>
      <c r="Z63" s="17" t="n">
        <v>132.8</v>
      </c>
      <c r="AA63" s="18" t="n">
        <f aca="false">IF(Y63="","",Z63/Y63)</f>
        <v>0.51413085559427</v>
      </c>
      <c r="AB63" s="19" t="n">
        <v>0.31</v>
      </c>
      <c r="AC63" s="19" t="n">
        <v>0.27</v>
      </c>
      <c r="AD63" s="19" t="n">
        <v>0.0029</v>
      </c>
      <c r="AE63" s="19" t="n">
        <v>0.0016</v>
      </c>
      <c r="AF63" s="19" t="n">
        <v>0.000149</v>
      </c>
      <c r="AG63" s="19" t="n">
        <v>4.2E-005</v>
      </c>
      <c r="AH63" s="19" t="n">
        <v>-1E-005</v>
      </c>
      <c r="AI63" s="19" t="n">
        <v>4.3E-005</v>
      </c>
      <c r="AJ63" s="18" t="n">
        <v>0.23716</v>
      </c>
      <c r="AK63" s="20" t="n">
        <v>0.96</v>
      </c>
      <c r="AL63" s="20" t="n">
        <v>0.27</v>
      </c>
      <c r="AM63" s="20" t="n">
        <v>2.9</v>
      </c>
      <c r="AN63" s="20" t="n">
        <v>1.6</v>
      </c>
      <c r="AO63" s="20" t="n">
        <v>200</v>
      </c>
      <c r="AP63" s="20" t="n">
        <v>2100</v>
      </c>
      <c r="AQ63" s="21" t="n">
        <f aca="false">IF(AK63="","",IF(AK63&lt;1400,AK63,AO63))</f>
        <v>0.96</v>
      </c>
      <c r="AR63" s="21" t="n">
        <f aca="false">IF(AK63="","",IF(AQ63=AK63,AL63,AP63))</f>
        <v>0.27</v>
      </c>
      <c r="AS63" s="22" t="n">
        <f aca="false">IF(AM63="","",100*(AM63-AK63)/AM63)</f>
        <v>66.8965517241379</v>
      </c>
    </row>
    <row r="64" customFormat="false" ht="15.75" hidden="false" customHeight="false" outlineLevel="0" collapsed="false">
      <c r="A64" s="15" t="s">
        <v>96</v>
      </c>
      <c r="B64" s="15" t="n">
        <v>24200</v>
      </c>
      <c r="C64" s="15" t="n">
        <v>130.2</v>
      </c>
      <c r="D64" s="15" t="n">
        <v>2.9</v>
      </c>
      <c r="E64" s="15" t="n">
        <v>435</v>
      </c>
      <c r="F64" s="15" t="n">
        <v>0.92</v>
      </c>
      <c r="G64" s="15" t="n">
        <v>48.3</v>
      </c>
      <c r="H64" s="15" t="n">
        <v>84</v>
      </c>
      <c r="I64" s="15" t="n">
        <v>7.83</v>
      </c>
      <c r="J64" s="15" t="n">
        <v>31.8</v>
      </c>
      <c r="K64" s="15" t="n">
        <v>5.88</v>
      </c>
      <c r="L64" s="15" t="n">
        <v>0.96</v>
      </c>
      <c r="M64" s="15" t="n">
        <v>11.7</v>
      </c>
      <c r="N64" s="15" t="n">
        <v>2.57</v>
      </c>
      <c r="O64" s="15" t="n">
        <v>32.1</v>
      </c>
      <c r="P64" s="15" t="n">
        <v>13.4</v>
      </c>
      <c r="Q64" s="15" t="n">
        <v>74</v>
      </c>
      <c r="R64" s="15" t="n">
        <v>203</v>
      </c>
      <c r="S64" s="15" t="n">
        <v>51.1</v>
      </c>
      <c r="T64" s="15" t="n">
        <v>9160</v>
      </c>
      <c r="U64" s="16" t="n">
        <v>3.45</v>
      </c>
      <c r="V64" s="15" t="n">
        <v>44.2</v>
      </c>
      <c r="W64" s="15" t="n">
        <v>88.7</v>
      </c>
      <c r="X64" s="15" t="s">
        <v>96</v>
      </c>
      <c r="Y64" s="15" t="n">
        <v>88.7</v>
      </c>
      <c r="Z64" s="15" t="n">
        <v>44.2</v>
      </c>
      <c r="AA64" s="23" t="n">
        <f aca="false">IF(Y64="","",Z64/Y64)</f>
        <v>0.498308906426156</v>
      </c>
      <c r="AB64" s="24" t="n">
        <v>0.056</v>
      </c>
      <c r="AC64" s="24" t="n">
        <v>0.0092</v>
      </c>
      <c r="AD64" s="24" t="n">
        <v>0.184</v>
      </c>
      <c r="AE64" s="24" t="n">
        <v>0.03</v>
      </c>
      <c r="AF64" s="24" t="n">
        <v>0.02334</v>
      </c>
      <c r="AG64" s="24" t="n">
        <v>0.00084</v>
      </c>
      <c r="AH64" s="24" t="n">
        <v>0.0085</v>
      </c>
      <c r="AI64" s="24" t="n">
        <v>0.0012</v>
      </c>
      <c r="AJ64" s="23" t="n">
        <v>-0.018998</v>
      </c>
      <c r="AK64" s="25" t="n">
        <v>148.8</v>
      </c>
      <c r="AL64" s="25" t="n">
        <v>5.3</v>
      </c>
      <c r="AM64" s="25" t="n">
        <v>170</v>
      </c>
      <c r="AN64" s="25" t="n">
        <v>26</v>
      </c>
      <c r="AO64" s="25" t="n">
        <v>390</v>
      </c>
      <c r="AP64" s="25" t="n">
        <v>360</v>
      </c>
      <c r="AQ64" s="16" t="n">
        <f aca="false">IF(AK64="","",IF(AK64&lt;1400,AK64,AO64))</f>
        <v>148.8</v>
      </c>
      <c r="AR64" s="16" t="n">
        <f aca="false">IF(AK64="","",IF(AQ64=AK64,AL64,AP64))</f>
        <v>5.3</v>
      </c>
      <c r="AS64" s="26" t="n">
        <f aca="false">IF(AM64="","",100*(AM64-AK64)/AM64)</f>
        <v>12.4705882352941</v>
      </c>
    </row>
    <row r="65" customFormat="false" ht="15.75" hidden="false" customHeight="false" outlineLevel="0" collapsed="false">
      <c r="A65" s="15" t="s">
        <v>97</v>
      </c>
      <c r="B65" s="15" t="n">
        <v>1830</v>
      </c>
      <c r="C65" s="15" t="n">
        <v>125.3</v>
      </c>
      <c r="D65" s="15" t="n">
        <v>6.1</v>
      </c>
      <c r="E65" s="15" t="n">
        <v>2390</v>
      </c>
      <c r="F65" s="15" t="n">
        <v>4.24</v>
      </c>
      <c r="G65" s="15" t="n">
        <v>0.052</v>
      </c>
      <c r="H65" s="15" t="n">
        <v>26.8</v>
      </c>
      <c r="I65" s="15" t="n">
        <v>0.224</v>
      </c>
      <c r="J65" s="15" t="n">
        <v>4.1</v>
      </c>
      <c r="K65" s="15" t="n">
        <v>8.45</v>
      </c>
      <c r="L65" s="15" t="n">
        <v>1.4</v>
      </c>
      <c r="M65" s="15" t="n">
        <v>46.2</v>
      </c>
      <c r="N65" s="15" t="n">
        <v>17.8</v>
      </c>
      <c r="O65" s="15" t="n">
        <v>221</v>
      </c>
      <c r="P65" s="15" t="n">
        <v>83.3</v>
      </c>
      <c r="Q65" s="15" t="n">
        <v>376</v>
      </c>
      <c r="R65" s="15" t="n">
        <v>712</v>
      </c>
      <c r="S65" s="15" t="n">
        <v>136</v>
      </c>
      <c r="T65" s="15" t="n">
        <v>9280</v>
      </c>
      <c r="U65" s="16" t="n">
        <v>1.5225</v>
      </c>
      <c r="V65" s="15" t="n">
        <v>308</v>
      </c>
      <c r="W65" s="15" t="n">
        <v>450</v>
      </c>
      <c r="X65" s="15" t="s">
        <v>97</v>
      </c>
      <c r="Y65" s="15" t="n">
        <v>450</v>
      </c>
      <c r="Z65" s="15" t="n">
        <v>308</v>
      </c>
      <c r="AA65" s="23" t="n">
        <f aca="false">IF(Y65="","",Z65/Y65)</f>
        <v>0.684444444444444</v>
      </c>
      <c r="AB65" s="24" t="n">
        <v>0.0608</v>
      </c>
      <c r="AC65" s="24" t="n">
        <v>0.0097</v>
      </c>
      <c r="AD65" s="24" t="n">
        <v>0.0282</v>
      </c>
      <c r="AE65" s="24" t="n">
        <v>0.0045</v>
      </c>
      <c r="AF65" s="24" t="n">
        <v>0.00339</v>
      </c>
      <c r="AG65" s="24" t="n">
        <v>0.00016</v>
      </c>
      <c r="AH65" s="24" t="n">
        <v>0.0013</v>
      </c>
      <c r="AI65" s="24" t="n">
        <v>0.00013</v>
      </c>
      <c r="AJ65" s="23" t="n">
        <v>0.38754</v>
      </c>
      <c r="AK65" s="25" t="n">
        <v>21.8</v>
      </c>
      <c r="AL65" s="25" t="n">
        <v>1.1</v>
      </c>
      <c r="AM65" s="25" t="n">
        <v>28.1</v>
      </c>
      <c r="AN65" s="25" t="n">
        <v>4.4</v>
      </c>
      <c r="AO65" s="25" t="n">
        <v>530</v>
      </c>
      <c r="AP65" s="25" t="n">
        <v>340</v>
      </c>
      <c r="AQ65" s="16" t="n">
        <f aca="false">IF(AK65="","",IF(AK65&lt;1400,AK65,AO65))</f>
        <v>21.8</v>
      </c>
      <c r="AR65" s="16" t="n">
        <f aca="false">IF(AK65="","",IF(AQ65=AK65,AL65,AP65))</f>
        <v>1.1</v>
      </c>
      <c r="AS65" s="26" t="n">
        <f aca="false">IF(AM65="","",100*(AM65-AK65)/AM65)</f>
        <v>22.4199288256228</v>
      </c>
    </row>
    <row r="66" customFormat="false" ht="15.75" hidden="false" customHeight="false" outlineLevel="0" collapsed="false">
      <c r="A66" s="15" t="s">
        <v>98</v>
      </c>
      <c r="B66" s="15" t="n">
        <v>920</v>
      </c>
      <c r="C66" s="15" t="n">
        <v>161.7</v>
      </c>
      <c r="D66" s="15" t="n">
        <v>3.9</v>
      </c>
      <c r="E66" s="15" t="n">
        <v>3000</v>
      </c>
      <c r="F66" s="15" t="n">
        <v>5.16</v>
      </c>
      <c r="G66" s="15" t="n">
        <v>0.014</v>
      </c>
      <c r="H66" s="15" t="n">
        <v>37.8</v>
      </c>
      <c r="I66" s="15" t="n">
        <v>0.341</v>
      </c>
      <c r="J66" s="15" t="n">
        <v>7.17</v>
      </c>
      <c r="K66" s="15" t="n">
        <v>13.1</v>
      </c>
      <c r="L66" s="15" t="n">
        <v>2.3</v>
      </c>
      <c r="M66" s="15" t="n">
        <v>66.7</v>
      </c>
      <c r="N66" s="15" t="n">
        <v>22.9</v>
      </c>
      <c r="O66" s="15" t="n">
        <v>272</v>
      </c>
      <c r="P66" s="15" t="n">
        <v>103.2</v>
      </c>
      <c r="Q66" s="15" t="n">
        <v>466</v>
      </c>
      <c r="R66" s="15" t="n">
        <v>932</v>
      </c>
      <c r="S66" s="15" t="n">
        <v>188</v>
      </c>
      <c r="T66" s="15" t="n">
        <v>8600</v>
      </c>
      <c r="U66" s="16" t="n">
        <v>1.7175</v>
      </c>
      <c r="V66" s="15" t="n">
        <v>315</v>
      </c>
      <c r="W66" s="15" t="n">
        <v>428</v>
      </c>
      <c r="X66" s="15" t="s">
        <v>98</v>
      </c>
      <c r="Y66" s="15" t="n">
        <v>428</v>
      </c>
      <c r="Z66" s="15" t="n">
        <v>315</v>
      </c>
      <c r="AA66" s="23" t="n">
        <f aca="false">IF(Y66="","",Z66/Y66)</f>
        <v>0.735981308411215</v>
      </c>
      <c r="AB66" s="24" t="n">
        <v>0.0528</v>
      </c>
      <c r="AC66" s="24" t="n">
        <v>0.0092</v>
      </c>
      <c r="AD66" s="24" t="n">
        <v>0.0235</v>
      </c>
      <c r="AE66" s="24" t="n">
        <v>0.004</v>
      </c>
      <c r="AF66" s="24" t="n">
        <v>0.00311</v>
      </c>
      <c r="AG66" s="24" t="n">
        <v>0.00014</v>
      </c>
      <c r="AH66" s="24" t="n">
        <v>0.001021</v>
      </c>
      <c r="AI66" s="24" t="n">
        <v>9.2E-005</v>
      </c>
      <c r="AJ66" s="23" t="n">
        <v>-0.047398</v>
      </c>
      <c r="AK66" s="25" t="n">
        <v>20</v>
      </c>
      <c r="AL66" s="25" t="n">
        <v>0.91</v>
      </c>
      <c r="AM66" s="25" t="n">
        <v>23.5</v>
      </c>
      <c r="AN66" s="25" t="n">
        <v>3.9</v>
      </c>
      <c r="AO66" s="25" t="n">
        <v>250</v>
      </c>
      <c r="AP66" s="25" t="n">
        <v>340</v>
      </c>
      <c r="AQ66" s="16" t="n">
        <f aca="false">IF(AK66="","",IF(AK66&lt;1400,AK66,AO66))</f>
        <v>20</v>
      </c>
      <c r="AR66" s="16" t="n">
        <f aca="false">IF(AK66="","",IF(AQ66=AK66,AL66,AP66))</f>
        <v>0.91</v>
      </c>
      <c r="AS66" s="26" t="n">
        <f aca="false">IF(AM66="","",100*(AM66-AK66)/AM66)</f>
        <v>14.8936170212766</v>
      </c>
    </row>
    <row r="67" customFormat="false" ht="15.75" hidden="false" customHeight="false" outlineLevel="0" collapsed="false">
      <c r="A67" s="15" t="s">
        <v>99</v>
      </c>
      <c r="B67" s="15" t="n">
        <v>300</v>
      </c>
      <c r="C67" s="15" t="n">
        <v>104.3</v>
      </c>
      <c r="D67" s="15" t="n">
        <v>1.8</v>
      </c>
      <c r="E67" s="15" t="n">
        <v>3910</v>
      </c>
      <c r="F67" s="15" t="n">
        <v>6.49</v>
      </c>
      <c r="G67" s="15" t="n">
        <v>-2.5E-011</v>
      </c>
      <c r="H67" s="15" t="n">
        <v>78.5</v>
      </c>
      <c r="I67" s="15" t="n">
        <v>0.339</v>
      </c>
      <c r="J67" s="15" t="n">
        <v>5.9</v>
      </c>
      <c r="K67" s="15" t="n">
        <v>15.4</v>
      </c>
      <c r="L67" s="15" t="n">
        <v>2.53</v>
      </c>
      <c r="M67" s="15" t="n">
        <v>89.1</v>
      </c>
      <c r="N67" s="15" t="n">
        <v>31.6</v>
      </c>
      <c r="O67" s="15" t="n">
        <v>385</v>
      </c>
      <c r="P67" s="15" t="n">
        <v>140.6</v>
      </c>
      <c r="Q67" s="15" t="n">
        <v>607</v>
      </c>
      <c r="R67" s="15" t="n">
        <v>981</v>
      </c>
      <c r="S67" s="15" t="n">
        <v>186</v>
      </c>
      <c r="T67" s="15" t="n">
        <v>7690</v>
      </c>
      <c r="U67" s="16" t="n">
        <v>1.1475</v>
      </c>
      <c r="V67" s="15" t="n">
        <v>224</v>
      </c>
      <c r="W67" s="15" t="n">
        <v>310</v>
      </c>
      <c r="X67" s="15" t="s">
        <v>99</v>
      </c>
      <c r="Y67" s="15" t="n">
        <v>310</v>
      </c>
      <c r="Z67" s="15" t="n">
        <v>224</v>
      </c>
      <c r="AA67" s="23" t="n">
        <f aca="false">IF(Y67="","",Z67/Y67)</f>
        <v>0.72258064516129</v>
      </c>
      <c r="AB67" s="24" t="n">
        <v>0.0652</v>
      </c>
      <c r="AC67" s="24" t="n">
        <v>0.0096</v>
      </c>
      <c r="AD67" s="24" t="n">
        <v>0.0292</v>
      </c>
      <c r="AE67" s="24" t="n">
        <v>0.0041</v>
      </c>
      <c r="AF67" s="24" t="n">
        <v>0.00333</v>
      </c>
      <c r="AG67" s="24" t="n">
        <v>0.00015</v>
      </c>
      <c r="AH67" s="24" t="n">
        <v>0.00124</v>
      </c>
      <c r="AI67" s="24" t="n">
        <v>0.00015</v>
      </c>
      <c r="AJ67" s="23" t="n">
        <v>0.021328</v>
      </c>
      <c r="AK67" s="25" t="n">
        <v>21.43</v>
      </c>
      <c r="AL67" s="25" t="n">
        <v>0.96</v>
      </c>
      <c r="AM67" s="25" t="n">
        <v>29.2</v>
      </c>
      <c r="AN67" s="25" t="n">
        <v>4.1</v>
      </c>
      <c r="AO67" s="25" t="n">
        <v>630</v>
      </c>
      <c r="AP67" s="25" t="n">
        <v>320</v>
      </c>
      <c r="AQ67" s="16" t="n">
        <f aca="false">IF(AK67="","",IF(AK67&lt;1400,AK67,AO67))</f>
        <v>21.43</v>
      </c>
      <c r="AR67" s="16" t="n">
        <f aca="false">IF(AK67="","",IF(AQ67=AK67,AL67,AP67))</f>
        <v>0.96</v>
      </c>
      <c r="AS67" s="26" t="n">
        <f aca="false">IF(AM67="","",100*(AM67-AK67)/AM67)</f>
        <v>26.6095890410959</v>
      </c>
    </row>
    <row r="68" customFormat="false" ht="15.75" hidden="false" customHeight="false" outlineLevel="0" collapsed="false">
      <c r="A68" s="15" t="s">
        <v>100</v>
      </c>
      <c r="B68" s="15" t="n">
        <v>760</v>
      </c>
      <c r="C68" s="15" t="n">
        <v>171</v>
      </c>
      <c r="D68" s="15" t="n">
        <v>16.9</v>
      </c>
      <c r="E68" s="15" t="n">
        <v>1526</v>
      </c>
      <c r="F68" s="15" t="n">
        <v>3.35</v>
      </c>
      <c r="G68" s="15" t="n">
        <v>0.105</v>
      </c>
      <c r="H68" s="15" t="n">
        <v>22.1</v>
      </c>
      <c r="I68" s="15" t="n">
        <v>0.108</v>
      </c>
      <c r="J68" s="15" t="n">
        <v>2.15</v>
      </c>
      <c r="K68" s="15" t="n">
        <v>3.94</v>
      </c>
      <c r="L68" s="15" t="n">
        <v>1.22</v>
      </c>
      <c r="M68" s="15" t="n">
        <v>23.6</v>
      </c>
      <c r="N68" s="15" t="n">
        <v>9.35</v>
      </c>
      <c r="O68" s="15" t="n">
        <v>121.5</v>
      </c>
      <c r="P68" s="15" t="n">
        <v>49.9</v>
      </c>
      <c r="Q68" s="15" t="n">
        <v>234</v>
      </c>
      <c r="R68" s="15" t="n">
        <v>502</v>
      </c>
      <c r="S68" s="15" t="n">
        <v>104.3</v>
      </c>
      <c r="T68" s="15" t="n">
        <v>7670</v>
      </c>
      <c r="U68" s="16" t="n">
        <v>0.6875</v>
      </c>
      <c r="V68" s="15" t="n">
        <v>126.1</v>
      </c>
      <c r="W68" s="15" t="n">
        <v>173.1</v>
      </c>
      <c r="X68" s="17" t="s">
        <v>100</v>
      </c>
      <c r="Y68" s="17" t="n">
        <v>173.1</v>
      </c>
      <c r="Z68" s="17" t="n">
        <v>126.1</v>
      </c>
      <c r="AA68" s="18" t="n">
        <f aca="false">IF(Y68="","",Z68/Y68)</f>
        <v>0.728480647024841</v>
      </c>
      <c r="AB68" s="19" t="n">
        <v>0.067</v>
      </c>
      <c r="AC68" s="19" t="n">
        <v>0.01</v>
      </c>
      <c r="AD68" s="19" t="n">
        <v>0.0316</v>
      </c>
      <c r="AE68" s="19" t="n">
        <v>0.0047</v>
      </c>
      <c r="AF68" s="19" t="n">
        <v>0.00335</v>
      </c>
      <c r="AG68" s="19" t="n">
        <v>0.00018</v>
      </c>
      <c r="AH68" s="19" t="n">
        <v>0.00132</v>
      </c>
      <c r="AI68" s="19" t="n">
        <v>0.00016</v>
      </c>
      <c r="AJ68" s="18" t="n">
        <v>0.047109</v>
      </c>
      <c r="AK68" s="20" t="n">
        <v>21.6</v>
      </c>
      <c r="AL68" s="20" t="n">
        <v>1.1</v>
      </c>
      <c r="AM68" s="20" t="n">
        <v>32.1</v>
      </c>
      <c r="AN68" s="20" t="n">
        <v>4.5</v>
      </c>
      <c r="AO68" s="20" t="n">
        <v>690</v>
      </c>
      <c r="AP68" s="20" t="n">
        <v>320</v>
      </c>
      <c r="AQ68" s="21" t="n">
        <f aca="false">IF(AK68="","",IF(AK68&lt;1400,AK68,AO68))</f>
        <v>21.6</v>
      </c>
      <c r="AR68" s="21" t="n">
        <f aca="false">IF(AK68="","",IF(AQ68=AK68,AL68,AP68))</f>
        <v>1.1</v>
      </c>
      <c r="AS68" s="22" t="n">
        <f aca="false">IF(AM68="","",100*(AM68-AK68)/AM68)</f>
        <v>32.7102803738318</v>
      </c>
    </row>
    <row r="69" customFormat="false" ht="15.75" hidden="false" customHeight="false" outlineLevel="0" collapsed="false">
      <c r="A69" s="15" t="s">
        <v>101</v>
      </c>
      <c r="B69" s="15" t="n">
        <v>760</v>
      </c>
      <c r="C69" s="15" t="n">
        <v>152.7</v>
      </c>
      <c r="D69" s="15" t="n">
        <v>6.4</v>
      </c>
      <c r="E69" s="15" t="n">
        <v>1042</v>
      </c>
      <c r="F69" s="15" t="n">
        <v>2.51</v>
      </c>
      <c r="G69" s="15" t="n">
        <v>0.0077</v>
      </c>
      <c r="H69" s="15" t="n">
        <v>20.3</v>
      </c>
      <c r="I69" s="15" t="n">
        <v>0.051</v>
      </c>
      <c r="J69" s="15" t="n">
        <v>1.09</v>
      </c>
      <c r="K69" s="15" t="n">
        <v>2.51</v>
      </c>
      <c r="L69" s="15" t="n">
        <v>0.72</v>
      </c>
      <c r="M69" s="15" t="n">
        <v>16.08</v>
      </c>
      <c r="N69" s="15" t="n">
        <v>5.96</v>
      </c>
      <c r="O69" s="15" t="n">
        <v>78.3</v>
      </c>
      <c r="P69" s="15" t="n">
        <v>33.3</v>
      </c>
      <c r="Q69" s="15" t="n">
        <v>167.4</v>
      </c>
      <c r="R69" s="15" t="n">
        <v>402</v>
      </c>
      <c r="S69" s="15" t="n">
        <v>87.6</v>
      </c>
      <c r="T69" s="15" t="n">
        <v>9610</v>
      </c>
      <c r="U69" s="16" t="n">
        <v>0.795</v>
      </c>
      <c r="V69" s="15" t="n">
        <v>107.9</v>
      </c>
      <c r="W69" s="15" t="n">
        <v>206</v>
      </c>
      <c r="X69" s="15" t="s">
        <v>101</v>
      </c>
      <c r="Y69" s="15" t="n">
        <v>206</v>
      </c>
      <c r="Z69" s="15" t="n">
        <v>107.9</v>
      </c>
      <c r="AA69" s="23" t="n">
        <f aca="false">IF(Y69="","",Z69/Y69)</f>
        <v>0.52378640776699</v>
      </c>
      <c r="AB69" s="24" t="n">
        <v>0.0527</v>
      </c>
      <c r="AC69" s="24" t="n">
        <v>0.0097</v>
      </c>
      <c r="AD69" s="24" t="n">
        <v>0.0246</v>
      </c>
      <c r="AE69" s="24" t="n">
        <v>0.0042</v>
      </c>
      <c r="AF69" s="24" t="n">
        <v>0.00339</v>
      </c>
      <c r="AG69" s="24" t="n">
        <v>0.00017</v>
      </c>
      <c r="AH69" s="24" t="n">
        <v>0.00126</v>
      </c>
      <c r="AI69" s="24" t="n">
        <v>0.00017</v>
      </c>
      <c r="AJ69" s="23" t="n">
        <v>0.016424</v>
      </c>
      <c r="AK69" s="25" t="n">
        <v>21.8</v>
      </c>
      <c r="AL69" s="25" t="n">
        <v>1.1</v>
      </c>
      <c r="AM69" s="25" t="n">
        <v>24.6</v>
      </c>
      <c r="AN69" s="25" t="n">
        <v>4.2</v>
      </c>
      <c r="AO69" s="25" t="n">
        <v>220</v>
      </c>
      <c r="AP69" s="25" t="n">
        <v>340</v>
      </c>
      <c r="AQ69" s="16" t="n">
        <f aca="false">IF(AK69="","",IF(AK69&lt;1400,AK69,AO69))</f>
        <v>21.8</v>
      </c>
      <c r="AR69" s="16" t="n">
        <f aca="false">IF(AK69="","",IF(AQ69=AK69,AL69,AP69))</f>
        <v>1.1</v>
      </c>
      <c r="AS69" s="26" t="n">
        <f aca="false">IF(AM69="","",100*(AM69-AK69)/AM69)</f>
        <v>11.3821138211382</v>
      </c>
    </row>
    <row r="70" customFormat="false" ht="15.75" hidden="false" customHeight="false" outlineLevel="0" collapsed="false">
      <c r="A70" s="15" t="s">
        <v>102</v>
      </c>
      <c r="B70" s="15" t="n">
        <v>920</v>
      </c>
      <c r="C70" s="15" t="n">
        <v>147.7</v>
      </c>
      <c r="D70" s="15" t="n">
        <v>6.3</v>
      </c>
      <c r="E70" s="15" t="n">
        <v>1267</v>
      </c>
      <c r="F70" s="15" t="n">
        <v>4.25</v>
      </c>
      <c r="G70" s="15" t="n">
        <v>0.016</v>
      </c>
      <c r="H70" s="15" t="n">
        <v>24.2</v>
      </c>
      <c r="I70" s="15" t="n">
        <v>0.06</v>
      </c>
      <c r="J70" s="15" t="n">
        <v>1.28</v>
      </c>
      <c r="K70" s="15" t="n">
        <v>3.27</v>
      </c>
      <c r="L70" s="15" t="n">
        <v>0.77</v>
      </c>
      <c r="M70" s="15" t="n">
        <v>20.7</v>
      </c>
      <c r="N70" s="15" t="n">
        <v>7.77</v>
      </c>
      <c r="O70" s="15" t="n">
        <v>103.3</v>
      </c>
      <c r="P70" s="15" t="n">
        <v>42.1</v>
      </c>
      <c r="Q70" s="15" t="n">
        <v>203</v>
      </c>
      <c r="R70" s="15" t="n">
        <v>428</v>
      </c>
      <c r="S70" s="15" t="n">
        <v>88.4</v>
      </c>
      <c r="T70" s="15" t="n">
        <v>9010</v>
      </c>
      <c r="U70" s="16" t="n">
        <v>0.485</v>
      </c>
      <c r="V70" s="15" t="n">
        <v>61.2</v>
      </c>
      <c r="W70" s="15" t="n">
        <v>130.6</v>
      </c>
      <c r="X70" s="15" t="s">
        <v>102</v>
      </c>
      <c r="Y70" s="15" t="n">
        <v>130.6</v>
      </c>
      <c r="Z70" s="15" t="n">
        <v>61.2</v>
      </c>
      <c r="AA70" s="23" t="n">
        <f aca="false">IF(Y70="","",Z70/Y70)</f>
        <v>0.468606431852986</v>
      </c>
      <c r="AB70" s="24" t="n">
        <v>0.047</v>
      </c>
      <c r="AC70" s="24" t="n">
        <v>0.013</v>
      </c>
      <c r="AD70" s="24" t="n">
        <v>0.0222</v>
      </c>
      <c r="AE70" s="24" t="n">
        <v>0.0058</v>
      </c>
      <c r="AF70" s="24" t="n">
        <v>0.00351</v>
      </c>
      <c r="AG70" s="24" t="n">
        <v>0.00018</v>
      </c>
      <c r="AH70" s="24" t="n">
        <v>0.0011</v>
      </c>
      <c r="AI70" s="24" t="n">
        <v>0.00018</v>
      </c>
      <c r="AJ70" s="23" t="n">
        <v>0.1433</v>
      </c>
      <c r="AK70" s="25" t="n">
        <v>22.6</v>
      </c>
      <c r="AL70" s="25" t="n">
        <v>1.2</v>
      </c>
      <c r="AM70" s="25" t="n">
        <v>22.1</v>
      </c>
      <c r="AN70" s="25" t="n">
        <v>5.7</v>
      </c>
      <c r="AO70" s="25" t="n">
        <v>-190</v>
      </c>
      <c r="AP70" s="25" t="n">
        <v>440</v>
      </c>
      <c r="AQ70" s="16" t="n">
        <f aca="false">IF(AK70="","",IF(AK70&lt;1400,AK70,AO70))</f>
        <v>22.6</v>
      </c>
      <c r="AR70" s="16" t="n">
        <f aca="false">IF(AK70="","",IF(AQ70=AK70,AL70,AP70))</f>
        <v>1.2</v>
      </c>
      <c r="AS70" s="26" t="n">
        <f aca="false">IF(AM70="","",100*(AM70-AK70)/AM70)</f>
        <v>-2.26244343891403</v>
      </c>
    </row>
    <row r="71" customFormat="false" ht="15.75" hidden="false" customHeight="false" outlineLevel="0" collapsed="false">
      <c r="A71" s="15" t="s">
        <v>103</v>
      </c>
      <c r="B71" s="15" t="n">
        <v>1210</v>
      </c>
      <c r="C71" s="15" t="n">
        <v>181.4</v>
      </c>
      <c r="D71" s="15" t="n">
        <v>15</v>
      </c>
      <c r="E71" s="15" t="n">
        <v>1667</v>
      </c>
      <c r="F71" s="15" t="n">
        <v>1.76</v>
      </c>
      <c r="G71" s="15" t="n">
        <v>3.19</v>
      </c>
      <c r="H71" s="15" t="n">
        <v>45.1</v>
      </c>
      <c r="I71" s="15" t="n">
        <v>1.5</v>
      </c>
      <c r="J71" s="15" t="n">
        <v>10.4</v>
      </c>
      <c r="K71" s="15" t="n">
        <v>9.58</v>
      </c>
      <c r="L71" s="15" t="n">
        <v>2.81</v>
      </c>
      <c r="M71" s="15" t="n">
        <v>45.9</v>
      </c>
      <c r="N71" s="15" t="n">
        <v>14.1</v>
      </c>
      <c r="O71" s="15" t="n">
        <v>161</v>
      </c>
      <c r="P71" s="15" t="n">
        <v>58.5</v>
      </c>
      <c r="Q71" s="15" t="n">
        <v>254</v>
      </c>
      <c r="R71" s="15" t="n">
        <v>445</v>
      </c>
      <c r="S71" s="15" t="n">
        <v>87.6</v>
      </c>
      <c r="T71" s="15" t="n">
        <v>8890</v>
      </c>
      <c r="U71" s="16" t="n">
        <v>0.3375</v>
      </c>
      <c r="V71" s="15" t="n">
        <v>94.8</v>
      </c>
      <c r="W71" s="15" t="n">
        <v>97.1</v>
      </c>
      <c r="X71" s="17" t="s">
        <v>103</v>
      </c>
      <c r="Y71" s="17" t="n">
        <v>97.1</v>
      </c>
      <c r="Z71" s="17" t="n">
        <v>94.8</v>
      </c>
      <c r="AA71" s="18" t="n">
        <f aca="false">IF(Y71="","",Z71/Y71)</f>
        <v>0.976313079299691</v>
      </c>
      <c r="AB71" s="19" t="n">
        <v>0.196</v>
      </c>
      <c r="AC71" s="19" t="n">
        <v>0.033</v>
      </c>
      <c r="AD71" s="19" t="n">
        <v>0.085</v>
      </c>
      <c r="AE71" s="19" t="n">
        <v>0.013</v>
      </c>
      <c r="AF71" s="19" t="n">
        <v>0.00349</v>
      </c>
      <c r="AG71" s="19" t="n">
        <v>0.00027</v>
      </c>
      <c r="AH71" s="19" t="n">
        <v>0.00213</v>
      </c>
      <c r="AI71" s="19" t="n">
        <v>0.00028</v>
      </c>
      <c r="AJ71" s="18" t="n">
        <v>0.13861</v>
      </c>
      <c r="AK71" s="20" t="n">
        <v>22.5</v>
      </c>
      <c r="AL71" s="20" t="n">
        <v>1.7</v>
      </c>
      <c r="AM71" s="20" t="n">
        <v>82</v>
      </c>
      <c r="AN71" s="20" t="n">
        <v>13</v>
      </c>
      <c r="AO71" s="20" t="n">
        <v>2600</v>
      </c>
      <c r="AP71" s="20" t="n">
        <v>330</v>
      </c>
      <c r="AQ71" s="21" t="n">
        <f aca="false">IF(AK71="","",IF(AK71&lt;1400,AK71,AO71))</f>
        <v>22.5</v>
      </c>
      <c r="AR71" s="21" t="n">
        <f aca="false">IF(AK71="","",IF(AQ71=AK71,AL71,AP71))</f>
        <v>1.7</v>
      </c>
      <c r="AS71" s="22" t="n">
        <f aca="false">IF(AM71="","",100*(AM71-AK71)/AM71)</f>
        <v>72.5609756097561</v>
      </c>
    </row>
    <row r="72" customFormat="false" ht="15.75" hidden="false" customHeight="false" outlineLevel="0" collapsed="false">
      <c r="A72" s="15" t="s">
        <v>104</v>
      </c>
      <c r="B72" s="15" t="n">
        <v>880</v>
      </c>
      <c r="C72" s="15" t="n">
        <v>122.9</v>
      </c>
      <c r="D72" s="15" t="n">
        <v>9.9</v>
      </c>
      <c r="E72" s="15" t="n">
        <v>6370</v>
      </c>
      <c r="F72" s="15" t="n">
        <v>136</v>
      </c>
      <c r="G72" s="15" t="n">
        <v>1.23</v>
      </c>
      <c r="H72" s="15" t="n">
        <v>133</v>
      </c>
      <c r="I72" s="15" t="n">
        <v>2.79</v>
      </c>
      <c r="J72" s="15" t="n">
        <v>32.6</v>
      </c>
      <c r="K72" s="15" t="n">
        <v>48.1</v>
      </c>
      <c r="L72" s="15" t="n">
        <v>2.65</v>
      </c>
      <c r="M72" s="15" t="n">
        <v>197</v>
      </c>
      <c r="N72" s="15" t="n">
        <v>67.3</v>
      </c>
      <c r="O72" s="15" t="n">
        <v>759</v>
      </c>
      <c r="P72" s="15" t="n">
        <v>251</v>
      </c>
      <c r="Q72" s="15" t="n">
        <v>1000</v>
      </c>
      <c r="R72" s="15" t="n">
        <v>1640</v>
      </c>
      <c r="S72" s="15" t="n">
        <v>278</v>
      </c>
      <c r="T72" s="15" t="n">
        <v>8600</v>
      </c>
      <c r="U72" s="16" t="n">
        <v>8.825</v>
      </c>
      <c r="V72" s="15" t="n">
        <v>1540</v>
      </c>
      <c r="W72" s="15" t="n">
        <v>1880</v>
      </c>
      <c r="X72" s="15" t="s">
        <v>104</v>
      </c>
      <c r="Y72" s="15" t="n">
        <v>1880</v>
      </c>
      <c r="Z72" s="15" t="n">
        <v>1540</v>
      </c>
      <c r="AA72" s="23" t="n">
        <f aca="false">IF(Y72="","",Z72/Y72)</f>
        <v>0.819148936170213</v>
      </c>
      <c r="AB72" s="24" t="n">
        <v>0.0551</v>
      </c>
      <c r="AC72" s="24" t="n">
        <v>0.0049</v>
      </c>
      <c r="AD72" s="24" t="n">
        <v>0.0269</v>
      </c>
      <c r="AE72" s="24" t="n">
        <v>0.0019</v>
      </c>
      <c r="AF72" s="24" t="n">
        <v>0.003636</v>
      </c>
      <c r="AG72" s="24" t="n">
        <v>0.0001</v>
      </c>
      <c r="AH72" s="24" t="n">
        <v>0.001249</v>
      </c>
      <c r="AI72" s="24" t="n">
        <v>8.5E-005</v>
      </c>
      <c r="AJ72" s="23" t="n">
        <v>-0.11404</v>
      </c>
      <c r="AK72" s="25" t="n">
        <v>23.4</v>
      </c>
      <c r="AL72" s="25" t="n">
        <v>0.66</v>
      </c>
      <c r="AM72" s="25" t="n">
        <v>27</v>
      </c>
      <c r="AN72" s="25" t="n">
        <v>1.9</v>
      </c>
      <c r="AO72" s="25" t="n">
        <v>350</v>
      </c>
      <c r="AP72" s="25" t="n">
        <v>180</v>
      </c>
      <c r="AQ72" s="16" t="n">
        <f aca="false">IF(AK72="","",IF(AK72&lt;1400,AK72,AO72))</f>
        <v>23.4</v>
      </c>
      <c r="AR72" s="16" t="n">
        <f aca="false">IF(AK72="","",IF(AQ72=AK72,AL72,AP72))</f>
        <v>0.66</v>
      </c>
      <c r="AS72" s="26" t="n">
        <f aca="false">IF(AM72="","",100*(AM72-AK72)/AM72)</f>
        <v>13.3333333333333</v>
      </c>
    </row>
    <row r="73" customFormat="false" ht="15.75" hidden="false" customHeight="false" outlineLevel="0" collapsed="false">
      <c r="A73" s="15" t="s">
        <v>105</v>
      </c>
      <c r="B73" s="15" t="n">
        <v>1720</v>
      </c>
      <c r="C73" s="15" t="n">
        <v>132.4</v>
      </c>
      <c r="D73" s="15" t="n">
        <v>8.6</v>
      </c>
      <c r="E73" s="15" t="n">
        <v>2570</v>
      </c>
      <c r="F73" s="15" t="n">
        <v>2.87</v>
      </c>
      <c r="G73" s="15" t="n">
        <v>0.037</v>
      </c>
      <c r="H73" s="15" t="n">
        <v>15.8</v>
      </c>
      <c r="I73" s="15" t="n">
        <v>0.242</v>
      </c>
      <c r="J73" s="15" t="n">
        <v>4.79</v>
      </c>
      <c r="K73" s="15" t="n">
        <v>10.5</v>
      </c>
      <c r="L73" s="15" t="n">
        <v>0.86</v>
      </c>
      <c r="M73" s="15" t="n">
        <v>58.8</v>
      </c>
      <c r="N73" s="15" t="n">
        <v>19.7</v>
      </c>
      <c r="O73" s="15" t="n">
        <v>243</v>
      </c>
      <c r="P73" s="15" t="n">
        <v>89.3</v>
      </c>
      <c r="Q73" s="15" t="n">
        <v>388</v>
      </c>
      <c r="R73" s="15" t="n">
        <v>657</v>
      </c>
      <c r="S73" s="15" t="n">
        <v>130</v>
      </c>
      <c r="T73" s="15" t="n">
        <v>9340</v>
      </c>
      <c r="U73" s="16" t="n">
        <v>2.475</v>
      </c>
      <c r="V73" s="15" t="n">
        <v>203</v>
      </c>
      <c r="W73" s="15" t="n">
        <v>339</v>
      </c>
      <c r="X73" s="15" t="s">
        <v>105</v>
      </c>
      <c r="Y73" s="15" t="n">
        <v>339</v>
      </c>
      <c r="Z73" s="15" t="n">
        <v>203</v>
      </c>
      <c r="AA73" s="23" t="n">
        <f aca="false">IF(Y73="","",Z73/Y73)</f>
        <v>0.59882005899705</v>
      </c>
      <c r="AB73" s="24" t="n">
        <v>0.0606</v>
      </c>
      <c r="AC73" s="24" t="n">
        <v>0.0083</v>
      </c>
      <c r="AD73" s="24" t="n">
        <v>0.0418</v>
      </c>
      <c r="AE73" s="24" t="n">
        <v>0.0054</v>
      </c>
      <c r="AF73" s="24" t="n">
        <v>0.00501</v>
      </c>
      <c r="AG73" s="24" t="n">
        <v>0.00018</v>
      </c>
      <c r="AH73" s="24" t="n">
        <v>0.00182</v>
      </c>
      <c r="AI73" s="24" t="n">
        <v>0.00017</v>
      </c>
      <c r="AJ73" s="23" t="n">
        <v>0.18499</v>
      </c>
      <c r="AK73" s="25" t="n">
        <v>32.2</v>
      </c>
      <c r="AL73" s="25" t="n">
        <v>1.1</v>
      </c>
      <c r="AM73" s="25" t="n">
        <v>41.4</v>
      </c>
      <c r="AN73" s="25" t="n">
        <v>5.2</v>
      </c>
      <c r="AO73" s="25" t="n">
        <v>540</v>
      </c>
      <c r="AP73" s="25" t="n">
        <v>280</v>
      </c>
      <c r="AQ73" s="16" t="n">
        <f aca="false">IF(AK73="","",IF(AK73&lt;1400,AK73,AO73))</f>
        <v>32.2</v>
      </c>
      <c r="AR73" s="16" t="n">
        <f aca="false">IF(AK73="","",IF(AQ73=AK73,AL73,AP73))</f>
        <v>1.1</v>
      </c>
      <c r="AS73" s="26" t="n">
        <f aca="false">IF(AM73="","",100*(AM73-AK73)/AM73)</f>
        <v>22.2222222222222</v>
      </c>
    </row>
    <row r="74" customFormat="false" ht="15.75" hidden="false" customHeight="false" outlineLevel="0" collapsed="false">
      <c r="A74" s="15" t="s">
        <v>106</v>
      </c>
      <c r="B74" s="15" t="n">
        <v>1090</v>
      </c>
      <c r="C74" s="15" t="n">
        <v>161.2</v>
      </c>
      <c r="D74" s="15" t="n">
        <v>7.1</v>
      </c>
      <c r="E74" s="15" t="n">
        <v>1334</v>
      </c>
      <c r="F74" s="15" t="n">
        <v>2.68</v>
      </c>
      <c r="G74" s="15" t="n">
        <v>5.3</v>
      </c>
      <c r="H74" s="15" t="n">
        <v>33.3</v>
      </c>
      <c r="I74" s="15" t="n">
        <v>1.6</v>
      </c>
      <c r="J74" s="15" t="n">
        <v>9.5</v>
      </c>
      <c r="K74" s="15" t="n">
        <v>6.3</v>
      </c>
      <c r="L74" s="15" t="n">
        <v>1.2</v>
      </c>
      <c r="M74" s="15" t="n">
        <v>25</v>
      </c>
      <c r="N74" s="15" t="n">
        <v>9.21</v>
      </c>
      <c r="O74" s="15" t="n">
        <v>112.2</v>
      </c>
      <c r="P74" s="15" t="n">
        <v>45</v>
      </c>
      <c r="Q74" s="15" t="n">
        <v>208</v>
      </c>
      <c r="R74" s="15" t="n">
        <v>407</v>
      </c>
      <c r="S74" s="15" t="n">
        <v>85.7</v>
      </c>
      <c r="T74" s="15" t="n">
        <v>8620</v>
      </c>
      <c r="U74" s="16" t="n">
        <v>0.565</v>
      </c>
      <c r="V74" s="15" t="n">
        <v>74.8</v>
      </c>
      <c r="W74" s="15" t="n">
        <v>112.5</v>
      </c>
      <c r="X74" s="15" t="s">
        <v>106</v>
      </c>
      <c r="Y74" s="15" t="n">
        <v>112.5</v>
      </c>
      <c r="Z74" s="15" t="n">
        <v>74.8</v>
      </c>
      <c r="AA74" s="23" t="n">
        <f aca="false">IF(Y74="","",Z74/Y74)</f>
        <v>0.664888888888889</v>
      </c>
      <c r="AB74" s="24" t="n">
        <v>0.052</v>
      </c>
      <c r="AC74" s="24" t="n">
        <v>0.015</v>
      </c>
      <c r="AD74" s="24" t="n">
        <v>0.0266</v>
      </c>
      <c r="AE74" s="24" t="n">
        <v>0.0078</v>
      </c>
      <c r="AF74" s="24" t="n">
        <v>0.00388</v>
      </c>
      <c r="AG74" s="24" t="n">
        <v>0.00025</v>
      </c>
      <c r="AH74" s="24" t="n">
        <v>0.00144</v>
      </c>
      <c r="AI74" s="24" t="n">
        <v>0.00019</v>
      </c>
      <c r="AJ74" s="23" t="n">
        <v>-0.023799</v>
      </c>
      <c r="AK74" s="25" t="n">
        <v>25</v>
      </c>
      <c r="AL74" s="25" t="n">
        <v>1.6</v>
      </c>
      <c r="AM74" s="25" t="n">
        <v>26.4</v>
      </c>
      <c r="AN74" s="25" t="n">
        <v>7.7</v>
      </c>
      <c r="AO74" s="25" t="n">
        <v>120</v>
      </c>
      <c r="AP74" s="25" t="n">
        <v>550</v>
      </c>
      <c r="AQ74" s="16" t="n">
        <f aca="false">IF(AK74="","",IF(AK74&lt;1400,AK74,AO74))</f>
        <v>25</v>
      </c>
      <c r="AR74" s="16" t="n">
        <f aca="false">IF(AK74="","",IF(AQ74=AK74,AL74,AP74))</f>
        <v>1.6</v>
      </c>
      <c r="AS74" s="26" t="n">
        <f aca="false">IF(AM74="","",100*(AM74-AK74)/AM74)</f>
        <v>5.3030303030303</v>
      </c>
    </row>
    <row r="75" customFormat="false" ht="15.75" hidden="false" customHeight="false" outlineLevel="0" collapsed="false">
      <c r="A75" s="15" t="s">
        <v>107</v>
      </c>
      <c r="B75" s="15" t="n">
        <v>480</v>
      </c>
      <c r="C75" s="15" t="n">
        <v>90.3</v>
      </c>
      <c r="D75" s="15" t="n">
        <v>4.8</v>
      </c>
      <c r="E75" s="15" t="n">
        <v>1626</v>
      </c>
      <c r="F75" s="15" t="n">
        <v>8.97</v>
      </c>
      <c r="G75" s="15" t="n">
        <v>3.7</v>
      </c>
      <c r="H75" s="15" t="n">
        <v>25.1</v>
      </c>
      <c r="I75" s="15" t="n">
        <v>1.48</v>
      </c>
      <c r="J75" s="15" t="n">
        <v>12.8</v>
      </c>
      <c r="K75" s="15" t="n">
        <v>11.7</v>
      </c>
      <c r="L75" s="15" t="n">
        <v>0.288</v>
      </c>
      <c r="M75" s="15" t="n">
        <v>49.6</v>
      </c>
      <c r="N75" s="15" t="n">
        <v>15.23</v>
      </c>
      <c r="O75" s="15" t="n">
        <v>170.1</v>
      </c>
      <c r="P75" s="15" t="n">
        <v>59.9</v>
      </c>
      <c r="Q75" s="15" t="n">
        <v>253</v>
      </c>
      <c r="R75" s="15" t="n">
        <v>408</v>
      </c>
      <c r="S75" s="15" t="n">
        <v>76.3</v>
      </c>
      <c r="T75" s="15" t="n">
        <v>9740</v>
      </c>
      <c r="U75" s="16" t="n">
        <v>1.4725</v>
      </c>
      <c r="V75" s="15" t="n">
        <v>161.5</v>
      </c>
      <c r="W75" s="15" t="n">
        <v>297</v>
      </c>
      <c r="X75" s="15" t="s">
        <v>107</v>
      </c>
      <c r="Y75" s="15" t="n">
        <v>297</v>
      </c>
      <c r="Z75" s="15" t="n">
        <v>161.5</v>
      </c>
      <c r="AA75" s="23" t="n">
        <f aca="false">IF(Y75="","",Z75/Y75)</f>
        <v>0.543771043771044</v>
      </c>
      <c r="AB75" s="24" t="n">
        <v>0.0533</v>
      </c>
      <c r="AC75" s="24" t="n">
        <v>0.0096</v>
      </c>
      <c r="AD75" s="24" t="n">
        <v>0.0342</v>
      </c>
      <c r="AE75" s="24" t="n">
        <v>0.0053</v>
      </c>
      <c r="AF75" s="24" t="n">
        <v>0.00463</v>
      </c>
      <c r="AG75" s="24" t="n">
        <v>0.00018</v>
      </c>
      <c r="AH75" s="24" t="n">
        <v>0.00168</v>
      </c>
      <c r="AI75" s="24" t="n">
        <v>0.00018</v>
      </c>
      <c r="AJ75" s="23" t="n">
        <v>-0.34883</v>
      </c>
      <c r="AK75" s="25" t="n">
        <v>29.8</v>
      </c>
      <c r="AL75" s="25" t="n">
        <v>1.1</v>
      </c>
      <c r="AM75" s="25" t="n">
        <v>34.1</v>
      </c>
      <c r="AN75" s="25" t="n">
        <v>5.2</v>
      </c>
      <c r="AO75" s="25" t="n">
        <v>270</v>
      </c>
      <c r="AP75" s="25" t="n">
        <v>340</v>
      </c>
      <c r="AQ75" s="16" t="n">
        <f aca="false">IF(AK75="","",IF(AK75&lt;1400,AK75,AO75))</f>
        <v>29.8</v>
      </c>
      <c r="AR75" s="16" t="n">
        <f aca="false">IF(AK75="","",IF(AQ75=AK75,AL75,AP75))</f>
        <v>1.1</v>
      </c>
      <c r="AS75" s="26" t="n">
        <f aca="false">IF(AM75="","",100*(AM75-AK75)/AM75)</f>
        <v>12.6099706744868</v>
      </c>
    </row>
    <row r="76" customFormat="false" ht="15.75" hidden="false" customHeight="false" outlineLevel="0" collapsed="false">
      <c r="A76" s="15" t="s">
        <v>108</v>
      </c>
      <c r="B76" s="15" t="n">
        <v>310</v>
      </c>
      <c r="C76" s="15" t="n">
        <v>85.9</v>
      </c>
      <c r="D76" s="15" t="n">
        <v>3.8</v>
      </c>
      <c r="E76" s="15" t="n">
        <v>2980</v>
      </c>
      <c r="F76" s="15" t="n">
        <v>16.55</v>
      </c>
      <c r="G76" s="15" t="n">
        <v>0.04</v>
      </c>
      <c r="H76" s="15" t="n">
        <v>22.9</v>
      </c>
      <c r="I76" s="15" t="n">
        <v>0.384</v>
      </c>
      <c r="J76" s="15" t="n">
        <v>7.5</v>
      </c>
      <c r="K76" s="15" t="n">
        <v>15.48</v>
      </c>
      <c r="L76" s="15" t="n">
        <v>0.219</v>
      </c>
      <c r="M76" s="15" t="n">
        <v>80.8</v>
      </c>
      <c r="N76" s="15" t="n">
        <v>27.1</v>
      </c>
      <c r="O76" s="15" t="n">
        <v>317</v>
      </c>
      <c r="P76" s="15" t="n">
        <v>111.9</v>
      </c>
      <c r="Q76" s="15" t="n">
        <v>451</v>
      </c>
      <c r="R76" s="15" t="n">
        <v>688</v>
      </c>
      <c r="S76" s="15" t="n">
        <v>122.6</v>
      </c>
      <c r="T76" s="15" t="n">
        <v>9060</v>
      </c>
      <c r="U76" s="16" t="n">
        <v>2.49</v>
      </c>
      <c r="V76" s="15" t="n">
        <v>310.2</v>
      </c>
      <c r="W76" s="15" t="n">
        <v>535</v>
      </c>
      <c r="X76" s="15" t="s">
        <v>108</v>
      </c>
      <c r="Y76" s="15" t="n">
        <v>535</v>
      </c>
      <c r="Z76" s="15" t="n">
        <v>310.2</v>
      </c>
      <c r="AA76" s="23" t="n">
        <f aca="false">IF(Y76="","",Z76/Y76)</f>
        <v>0.57981308411215</v>
      </c>
      <c r="AB76" s="24" t="n">
        <v>0.047</v>
      </c>
      <c r="AC76" s="24" t="n">
        <v>0.0049</v>
      </c>
      <c r="AD76" s="24" t="n">
        <v>0.0282</v>
      </c>
      <c r="AE76" s="24" t="n">
        <v>0.0028</v>
      </c>
      <c r="AF76" s="24" t="n">
        <v>0.00429</v>
      </c>
      <c r="AG76" s="24" t="n">
        <v>0.00015</v>
      </c>
      <c r="AH76" s="24" t="n">
        <v>0.00141</v>
      </c>
      <c r="AI76" s="24" t="n">
        <v>0.00013</v>
      </c>
      <c r="AJ76" s="23" t="n">
        <v>0.07737</v>
      </c>
      <c r="AK76" s="25" t="n">
        <v>27.61</v>
      </c>
      <c r="AL76" s="25" t="n">
        <v>0.96</v>
      </c>
      <c r="AM76" s="25" t="n">
        <v>28.2</v>
      </c>
      <c r="AN76" s="25" t="n">
        <v>2.7</v>
      </c>
      <c r="AO76" s="25" t="n">
        <v>110</v>
      </c>
      <c r="AP76" s="25" t="n">
        <v>210</v>
      </c>
      <c r="AQ76" s="16" t="n">
        <f aca="false">IF(AK76="","",IF(AK76&lt;1400,AK76,AO76))</f>
        <v>27.61</v>
      </c>
      <c r="AR76" s="16" t="n">
        <f aca="false">IF(AK76="","",IF(AQ76=AK76,AL76,AP76))</f>
        <v>0.96</v>
      </c>
      <c r="AS76" s="26" t="n">
        <f aca="false">IF(AM76="","",100*(AM76-AK76)/AM76)</f>
        <v>2.09219858156028</v>
      </c>
    </row>
    <row r="77" customFormat="false" ht="15.75" hidden="false" customHeight="false" outlineLevel="0" collapsed="false">
      <c r="A77" s="15" t="s">
        <v>109</v>
      </c>
      <c r="B77" s="15" t="n">
        <v>1380</v>
      </c>
      <c r="C77" s="15" t="n">
        <v>81.5</v>
      </c>
      <c r="D77" s="15" t="n">
        <v>2.63</v>
      </c>
      <c r="E77" s="15" t="n">
        <v>10850</v>
      </c>
      <c r="F77" s="15" t="n">
        <v>97.1</v>
      </c>
      <c r="G77" s="15" t="n">
        <v>2</v>
      </c>
      <c r="H77" s="15" t="n">
        <v>54.2</v>
      </c>
      <c r="I77" s="15" t="n">
        <v>1.6</v>
      </c>
      <c r="J77" s="15" t="n">
        <v>11.5</v>
      </c>
      <c r="K77" s="15" t="n">
        <v>29.9</v>
      </c>
      <c r="L77" s="15" t="n">
        <v>0.022</v>
      </c>
      <c r="M77" s="15" t="n">
        <v>199.3</v>
      </c>
      <c r="N77" s="15" t="n">
        <v>82.3</v>
      </c>
      <c r="O77" s="15" t="n">
        <v>1062</v>
      </c>
      <c r="P77" s="15" t="n">
        <v>400</v>
      </c>
      <c r="Q77" s="15" t="n">
        <v>1721</v>
      </c>
      <c r="R77" s="15" t="n">
        <v>2760</v>
      </c>
      <c r="S77" s="15" t="n">
        <v>472</v>
      </c>
      <c r="T77" s="15" t="n">
        <v>13480</v>
      </c>
      <c r="U77" s="16" t="n">
        <v>43.05</v>
      </c>
      <c r="V77" s="15" t="n">
        <v>3930</v>
      </c>
      <c r="W77" s="15" t="n">
        <v>8810</v>
      </c>
      <c r="X77" s="15" t="s">
        <v>109</v>
      </c>
      <c r="Y77" s="15" t="n">
        <v>8810</v>
      </c>
      <c r="Z77" s="15" t="n">
        <v>3930</v>
      </c>
      <c r="AA77" s="23" t="n">
        <f aca="false">IF(Y77="","",Z77/Y77)</f>
        <v>0.446083995459705</v>
      </c>
      <c r="AB77" s="24" t="n">
        <v>0.0476</v>
      </c>
      <c r="AC77" s="24" t="n">
        <v>0.0018</v>
      </c>
      <c r="AD77" s="24" t="n">
        <v>0.03295</v>
      </c>
      <c r="AE77" s="24" t="n">
        <v>0.0012</v>
      </c>
      <c r="AF77" s="24" t="n">
        <v>0.005052</v>
      </c>
      <c r="AG77" s="24" t="n">
        <v>5.6E-005</v>
      </c>
      <c r="AH77" s="24" t="n">
        <v>0.001626</v>
      </c>
      <c r="AI77" s="24" t="n">
        <v>6.3E-005</v>
      </c>
      <c r="AJ77" s="23" t="n">
        <v>0.10181</v>
      </c>
      <c r="AK77" s="25" t="n">
        <v>32.48</v>
      </c>
      <c r="AL77" s="25" t="n">
        <v>0.36</v>
      </c>
      <c r="AM77" s="25" t="n">
        <v>32.91</v>
      </c>
      <c r="AN77" s="25" t="n">
        <v>1.1</v>
      </c>
      <c r="AO77" s="25" t="n">
        <v>79</v>
      </c>
      <c r="AP77" s="25" t="n">
        <v>83</v>
      </c>
      <c r="AQ77" s="16" t="n">
        <f aca="false">IF(AK77="","",IF(AK77&lt;1400,AK77,AO77))</f>
        <v>32.48</v>
      </c>
      <c r="AR77" s="16" t="n">
        <f aca="false">IF(AK77="","",IF(AQ77=AK77,AL77,AP77))</f>
        <v>0.36</v>
      </c>
      <c r="AS77" s="26" t="n">
        <f aca="false">IF(AM77="","",100*(AM77-AK77)/AM77)</f>
        <v>1.30659374050441</v>
      </c>
    </row>
    <row r="78" customFormat="false" ht="15.75" hidden="false" customHeight="false" outlineLevel="0" collapsed="false">
      <c r="A78" s="15" t="s">
        <v>110</v>
      </c>
      <c r="B78" s="15" t="n">
        <v>410</v>
      </c>
      <c r="C78" s="15" t="n">
        <v>86.6</v>
      </c>
      <c r="D78" s="15" t="n">
        <v>6.4</v>
      </c>
      <c r="E78" s="15" t="n">
        <v>2111</v>
      </c>
      <c r="F78" s="15" t="n">
        <v>2.81</v>
      </c>
      <c r="G78" s="15" t="n">
        <v>0.043</v>
      </c>
      <c r="H78" s="15" t="n">
        <v>13.51</v>
      </c>
      <c r="I78" s="15" t="n">
        <v>0.646</v>
      </c>
      <c r="J78" s="15" t="n">
        <v>11.65</v>
      </c>
      <c r="K78" s="15" t="n">
        <v>16.5</v>
      </c>
      <c r="L78" s="15" t="n">
        <v>0.252</v>
      </c>
      <c r="M78" s="15" t="n">
        <v>70.3</v>
      </c>
      <c r="N78" s="15" t="n">
        <v>21.21</v>
      </c>
      <c r="O78" s="15" t="n">
        <v>230.2</v>
      </c>
      <c r="P78" s="15" t="n">
        <v>78.5</v>
      </c>
      <c r="Q78" s="15" t="n">
        <v>316</v>
      </c>
      <c r="R78" s="15" t="n">
        <v>476</v>
      </c>
      <c r="S78" s="15" t="n">
        <v>90.1</v>
      </c>
      <c r="T78" s="15" t="n">
        <v>6210</v>
      </c>
      <c r="U78" s="16" t="n">
        <v>0.58</v>
      </c>
      <c r="V78" s="15" t="n">
        <v>87.2</v>
      </c>
      <c r="W78" s="15" t="n">
        <v>153.3</v>
      </c>
      <c r="X78" s="15" t="s">
        <v>110</v>
      </c>
      <c r="Y78" s="15" t="n">
        <v>153.3</v>
      </c>
      <c r="Z78" s="15" t="n">
        <v>87.2</v>
      </c>
      <c r="AA78" s="23" t="n">
        <f aca="false">IF(Y78="","",Z78/Y78)</f>
        <v>0.568819308545336</v>
      </c>
      <c r="AB78" s="24" t="n">
        <v>0.055</v>
      </c>
      <c r="AC78" s="24" t="n">
        <v>0.011</v>
      </c>
      <c r="AD78" s="24" t="n">
        <v>0.0255</v>
      </c>
      <c r="AE78" s="24" t="n">
        <v>0.0049</v>
      </c>
      <c r="AF78" s="24" t="n">
        <v>0.00401</v>
      </c>
      <c r="AG78" s="24" t="n">
        <v>0.00023</v>
      </c>
      <c r="AH78" s="24" t="n">
        <v>0.00138</v>
      </c>
      <c r="AI78" s="24" t="n">
        <v>0.00019</v>
      </c>
      <c r="AJ78" s="23" t="n">
        <v>0.18104</v>
      </c>
      <c r="AK78" s="25" t="n">
        <v>25.8</v>
      </c>
      <c r="AL78" s="25" t="n">
        <v>1.5</v>
      </c>
      <c r="AM78" s="25" t="n">
        <v>25.4</v>
      </c>
      <c r="AN78" s="25" t="n">
        <v>4.8</v>
      </c>
      <c r="AO78" s="25" t="n">
        <v>120</v>
      </c>
      <c r="AP78" s="25" t="n">
        <v>380</v>
      </c>
      <c r="AQ78" s="16" t="n">
        <f aca="false">IF(AK78="","",IF(AK78&lt;1400,AK78,AO78))</f>
        <v>25.8</v>
      </c>
      <c r="AR78" s="16" t="n">
        <f aca="false">IF(AK78="","",IF(AQ78=AK78,AL78,AP78))</f>
        <v>1.5</v>
      </c>
      <c r="AS78" s="26" t="n">
        <f aca="false">IF(AM78="","",100*(AM78-AK78)/AM78)</f>
        <v>-1.57480314960631</v>
      </c>
    </row>
    <row r="79" customFormat="false" ht="15.75" hidden="false" customHeight="false" outlineLevel="0" collapsed="false">
      <c r="A79" s="15" t="s">
        <v>111</v>
      </c>
      <c r="B79" s="15" t="n">
        <v>3610</v>
      </c>
      <c r="C79" s="15" t="n">
        <v>180.5</v>
      </c>
      <c r="D79" s="15" t="n">
        <v>10.3</v>
      </c>
      <c r="E79" s="15" t="n">
        <v>1189</v>
      </c>
      <c r="F79" s="15" t="n">
        <v>1.74</v>
      </c>
      <c r="G79" s="15" t="n">
        <v>11.1</v>
      </c>
      <c r="H79" s="15" t="n">
        <v>49</v>
      </c>
      <c r="I79" s="15" t="n">
        <v>3.6</v>
      </c>
      <c r="J79" s="15" t="n">
        <v>20.5</v>
      </c>
      <c r="K79" s="15" t="n">
        <v>8.1</v>
      </c>
      <c r="L79" s="15" t="n">
        <v>2.27</v>
      </c>
      <c r="M79" s="15" t="n">
        <v>30.9</v>
      </c>
      <c r="N79" s="15" t="n">
        <v>9.26</v>
      </c>
      <c r="O79" s="15" t="n">
        <v>110.1</v>
      </c>
      <c r="P79" s="15" t="n">
        <v>40.8</v>
      </c>
      <c r="Q79" s="15" t="n">
        <v>179.9</v>
      </c>
      <c r="R79" s="15" t="n">
        <v>337</v>
      </c>
      <c r="S79" s="15" t="n">
        <v>67.6</v>
      </c>
      <c r="T79" s="15" t="n">
        <v>8600</v>
      </c>
      <c r="U79" s="16" t="n">
        <v>0.26425</v>
      </c>
      <c r="V79" s="15" t="n">
        <v>55.2</v>
      </c>
      <c r="W79" s="15" t="n">
        <v>70.2</v>
      </c>
      <c r="X79" s="17" t="s">
        <v>111</v>
      </c>
      <c r="Y79" s="17" t="n">
        <v>70.2</v>
      </c>
      <c r="Z79" s="17" t="n">
        <v>55.2</v>
      </c>
      <c r="AA79" s="18" t="n">
        <f aca="false">IF(Y79="","",Z79/Y79)</f>
        <v>0.786324786324786</v>
      </c>
      <c r="AB79" s="19" t="n">
        <v>0.102</v>
      </c>
      <c r="AC79" s="19" t="n">
        <v>0.023</v>
      </c>
      <c r="AD79" s="19" t="n">
        <v>0.05</v>
      </c>
      <c r="AE79" s="19" t="n">
        <v>0.011</v>
      </c>
      <c r="AF79" s="19" t="n">
        <v>0.0036</v>
      </c>
      <c r="AG79" s="19" t="n">
        <v>0.00026</v>
      </c>
      <c r="AH79" s="19" t="n">
        <v>0.00178</v>
      </c>
      <c r="AI79" s="19" t="n">
        <v>0.00029</v>
      </c>
      <c r="AJ79" s="18" t="n">
        <v>0.051417</v>
      </c>
      <c r="AK79" s="20" t="n">
        <v>23.2</v>
      </c>
      <c r="AL79" s="20" t="n">
        <v>1.7</v>
      </c>
      <c r="AM79" s="20" t="n">
        <v>49</v>
      </c>
      <c r="AN79" s="20" t="n">
        <v>10</v>
      </c>
      <c r="AO79" s="20" t="n">
        <v>1380</v>
      </c>
      <c r="AP79" s="20" t="n">
        <v>470</v>
      </c>
      <c r="AQ79" s="21" t="n">
        <f aca="false">IF(AK79="","",IF(AK79&lt;1400,AK79,AO79))</f>
        <v>23.2</v>
      </c>
      <c r="AR79" s="21" t="n">
        <f aca="false">IF(AK79="","",IF(AQ79=AK79,AL79,AP79))</f>
        <v>1.7</v>
      </c>
      <c r="AS79" s="22" t="n">
        <f aca="false">IF(AM79="","",100*(AM79-AK79)/AM79)</f>
        <v>52.6530612244898</v>
      </c>
    </row>
    <row r="80" customFormat="false" ht="15.75" hidden="false" customHeight="false" outlineLevel="0" collapsed="false">
      <c r="A80" s="15" t="s">
        <v>112</v>
      </c>
      <c r="B80" s="15" t="n">
        <v>1150</v>
      </c>
      <c r="C80" s="15" t="n">
        <v>133.7</v>
      </c>
      <c r="D80" s="15" t="n">
        <v>4.2</v>
      </c>
      <c r="E80" s="15" t="n">
        <v>4540</v>
      </c>
      <c r="F80" s="15" t="n">
        <v>7.57</v>
      </c>
      <c r="G80" s="15" t="n">
        <v>0.159</v>
      </c>
      <c r="H80" s="15" t="n">
        <v>108.4</v>
      </c>
      <c r="I80" s="15" t="n">
        <v>0.635</v>
      </c>
      <c r="J80" s="15" t="n">
        <v>10.3</v>
      </c>
      <c r="K80" s="15" t="n">
        <v>19.9</v>
      </c>
      <c r="L80" s="15" t="n">
        <v>3.4</v>
      </c>
      <c r="M80" s="15" t="n">
        <v>105.4</v>
      </c>
      <c r="N80" s="15" t="n">
        <v>37.1</v>
      </c>
      <c r="O80" s="15" t="n">
        <v>437</v>
      </c>
      <c r="P80" s="15" t="n">
        <v>161.9</v>
      </c>
      <c r="Q80" s="15" t="n">
        <v>697</v>
      </c>
      <c r="R80" s="15" t="n">
        <v>1192</v>
      </c>
      <c r="S80" s="15" t="n">
        <v>225</v>
      </c>
      <c r="T80" s="15" t="n">
        <v>8260</v>
      </c>
      <c r="U80" s="16" t="n">
        <v>1.445</v>
      </c>
      <c r="V80" s="15" t="n">
        <v>376</v>
      </c>
      <c r="W80" s="15" t="n">
        <v>443</v>
      </c>
      <c r="X80" s="15" t="s">
        <v>112</v>
      </c>
      <c r="Y80" s="15" t="n">
        <v>443</v>
      </c>
      <c r="Z80" s="15" t="n">
        <v>376</v>
      </c>
      <c r="AA80" s="23" t="n">
        <f aca="false">IF(Y80="","",Z80/Y80)</f>
        <v>0.848758465011287</v>
      </c>
      <c r="AB80" s="24" t="n">
        <v>0.0492</v>
      </c>
      <c r="AC80" s="24" t="n">
        <v>0.0068</v>
      </c>
      <c r="AD80" s="24" t="n">
        <v>0.0211</v>
      </c>
      <c r="AE80" s="24" t="n">
        <v>0.0029</v>
      </c>
      <c r="AF80" s="24" t="n">
        <v>0.00324</v>
      </c>
      <c r="AG80" s="24" t="n">
        <v>0.00011</v>
      </c>
      <c r="AH80" s="24" t="n">
        <v>0.001086</v>
      </c>
      <c r="AI80" s="24" t="n">
        <v>8.3E-005</v>
      </c>
      <c r="AJ80" s="23" t="n">
        <v>0.079082</v>
      </c>
      <c r="AK80" s="25" t="n">
        <v>20.87</v>
      </c>
      <c r="AL80" s="25" t="n">
        <v>0.74</v>
      </c>
      <c r="AM80" s="25" t="n">
        <v>21.2</v>
      </c>
      <c r="AN80" s="25" t="n">
        <v>2.9</v>
      </c>
      <c r="AO80" s="25" t="n">
        <v>100</v>
      </c>
      <c r="AP80" s="25" t="n">
        <v>280</v>
      </c>
      <c r="AQ80" s="16" t="n">
        <f aca="false">IF(AK80="","",IF(AK80&lt;1400,AK80,AO80))</f>
        <v>20.87</v>
      </c>
      <c r="AR80" s="16" t="n">
        <f aca="false">IF(AK80="","",IF(AQ80=AK80,AL80,AP80))</f>
        <v>0.74</v>
      </c>
      <c r="AS80" s="26" t="n">
        <f aca="false">IF(AM80="","",100*(AM80-AK80)/AM80)</f>
        <v>1.5566037735849</v>
      </c>
    </row>
    <row r="81" customFormat="false" ht="15.75" hidden="false" customHeight="false" outlineLevel="0" collapsed="false">
      <c r="A81" s="15" t="s">
        <v>113</v>
      </c>
      <c r="B81" s="15" t="n">
        <v>570</v>
      </c>
      <c r="C81" s="15" t="n">
        <v>132.6</v>
      </c>
      <c r="D81" s="15" t="n">
        <v>11.7</v>
      </c>
      <c r="E81" s="15" t="n">
        <v>2980</v>
      </c>
      <c r="F81" s="15" t="n">
        <v>2.18</v>
      </c>
      <c r="G81" s="15" t="n">
        <v>0.122</v>
      </c>
      <c r="H81" s="15" t="n">
        <v>8.9</v>
      </c>
      <c r="I81" s="15" t="n">
        <v>0.429</v>
      </c>
      <c r="J81" s="15" t="n">
        <v>8.25</v>
      </c>
      <c r="K81" s="15" t="n">
        <v>19.1</v>
      </c>
      <c r="L81" s="15" t="n">
        <v>0.61</v>
      </c>
      <c r="M81" s="15" t="n">
        <v>94.9</v>
      </c>
      <c r="N81" s="15" t="n">
        <v>29.3</v>
      </c>
      <c r="O81" s="15" t="n">
        <v>317</v>
      </c>
      <c r="P81" s="15" t="n">
        <v>111.7</v>
      </c>
      <c r="Q81" s="15" t="n">
        <v>449</v>
      </c>
      <c r="R81" s="15" t="n">
        <v>727</v>
      </c>
      <c r="S81" s="15" t="n">
        <v>140.8</v>
      </c>
      <c r="T81" s="15" t="n">
        <v>5780</v>
      </c>
      <c r="U81" s="16" t="n">
        <v>1.11</v>
      </c>
      <c r="V81" s="15" t="n">
        <v>105.9</v>
      </c>
      <c r="W81" s="15" t="n">
        <v>183</v>
      </c>
      <c r="X81" s="17" t="s">
        <v>113</v>
      </c>
      <c r="Y81" s="17" t="n">
        <v>183</v>
      </c>
      <c r="Z81" s="17" t="n">
        <v>105.9</v>
      </c>
      <c r="AA81" s="18" t="n">
        <f aca="false">IF(Y81="","",Z81/Y81)</f>
        <v>0.578688524590164</v>
      </c>
      <c r="AB81" s="19" t="n">
        <v>0.077</v>
      </c>
      <c r="AC81" s="19" t="n">
        <v>0.014</v>
      </c>
      <c r="AD81" s="19" t="n">
        <v>0.0504</v>
      </c>
      <c r="AE81" s="19" t="n">
        <v>0.0084</v>
      </c>
      <c r="AF81" s="19" t="n">
        <v>0.00485</v>
      </c>
      <c r="AG81" s="19" t="n">
        <v>0.00026</v>
      </c>
      <c r="AH81" s="19" t="n">
        <v>0.00238</v>
      </c>
      <c r="AI81" s="19" t="n">
        <v>0.0003</v>
      </c>
      <c r="AJ81" s="18" t="n">
        <v>-0.080104</v>
      </c>
      <c r="AK81" s="20" t="n">
        <v>31.2</v>
      </c>
      <c r="AL81" s="20" t="n">
        <v>1.7</v>
      </c>
      <c r="AM81" s="20" t="n">
        <v>49.6</v>
      </c>
      <c r="AN81" s="20" t="n">
        <v>8.1</v>
      </c>
      <c r="AO81" s="20" t="n">
        <v>1000</v>
      </c>
      <c r="AP81" s="20" t="n">
        <v>370</v>
      </c>
      <c r="AQ81" s="21" t="n">
        <f aca="false">IF(AK81="","",IF(AK81&lt;1400,AK81,AO81))</f>
        <v>31.2</v>
      </c>
      <c r="AR81" s="21" t="n">
        <f aca="false">IF(AK81="","",IF(AQ81=AK81,AL81,AP81))</f>
        <v>1.7</v>
      </c>
      <c r="AS81" s="22" t="n">
        <f aca="false">IF(AM81="","",100*(AM81-AK81)/AM81)</f>
        <v>37.0967741935484</v>
      </c>
    </row>
    <row r="82" customFormat="false" ht="15.75" hidden="false" customHeight="false" outlineLevel="0" collapsed="false">
      <c r="A82" s="15" t="s">
        <v>114</v>
      </c>
      <c r="B82" s="15" t="n">
        <v>2290</v>
      </c>
      <c r="C82" s="15" t="n">
        <v>168.1</v>
      </c>
      <c r="D82" s="15" t="n">
        <v>7.4</v>
      </c>
      <c r="E82" s="15" t="n">
        <v>2384</v>
      </c>
      <c r="F82" s="15" t="n">
        <v>2.34</v>
      </c>
      <c r="G82" s="15" t="n">
        <v>10.3</v>
      </c>
      <c r="H82" s="15" t="n">
        <v>40.4</v>
      </c>
      <c r="I82" s="15" t="n">
        <v>3.1</v>
      </c>
      <c r="J82" s="15" t="n">
        <v>17.1</v>
      </c>
      <c r="K82" s="15" t="n">
        <v>10.8</v>
      </c>
      <c r="L82" s="15" t="n">
        <v>1.26</v>
      </c>
      <c r="M82" s="15" t="n">
        <v>49.2</v>
      </c>
      <c r="N82" s="15" t="n">
        <v>16.59</v>
      </c>
      <c r="O82" s="15" t="n">
        <v>206.3</v>
      </c>
      <c r="P82" s="15" t="n">
        <v>81</v>
      </c>
      <c r="Q82" s="15" t="n">
        <v>372</v>
      </c>
      <c r="R82" s="15" t="n">
        <v>760</v>
      </c>
      <c r="S82" s="15" t="n">
        <v>156.6</v>
      </c>
      <c r="T82" s="15" t="n">
        <v>9830</v>
      </c>
      <c r="U82" s="16" t="n">
        <v>2.645</v>
      </c>
      <c r="V82" s="15" t="n">
        <v>330.8</v>
      </c>
      <c r="W82" s="15" t="n">
        <v>573</v>
      </c>
      <c r="X82" s="15" t="s">
        <v>114</v>
      </c>
      <c r="Y82" s="15" t="n">
        <v>573</v>
      </c>
      <c r="Z82" s="15" t="n">
        <v>330.8</v>
      </c>
      <c r="AA82" s="23" t="n">
        <f aca="false">IF(Y82="","",Z82/Y82)</f>
        <v>0.577312390924956</v>
      </c>
      <c r="AB82" s="24" t="n">
        <v>0.0638</v>
      </c>
      <c r="AC82" s="24" t="n">
        <v>0.0054</v>
      </c>
      <c r="AD82" s="24" t="n">
        <v>0.0372</v>
      </c>
      <c r="AE82" s="24" t="n">
        <v>0.003</v>
      </c>
      <c r="AF82" s="24" t="n">
        <v>0.00427</v>
      </c>
      <c r="AG82" s="24" t="n">
        <v>0.00011</v>
      </c>
      <c r="AH82" s="24" t="n">
        <v>0.001659</v>
      </c>
      <c r="AI82" s="24" t="n">
        <v>0.00011</v>
      </c>
      <c r="AJ82" s="23" t="n">
        <v>-0.072689</v>
      </c>
      <c r="AK82" s="25" t="n">
        <v>27.46</v>
      </c>
      <c r="AL82" s="25" t="n">
        <v>0.71</v>
      </c>
      <c r="AM82" s="25" t="n">
        <v>37.1</v>
      </c>
      <c r="AN82" s="25" t="n">
        <v>2.9</v>
      </c>
      <c r="AO82" s="25" t="n">
        <v>710</v>
      </c>
      <c r="AP82" s="25" t="n">
        <v>190</v>
      </c>
      <c r="AQ82" s="16" t="n">
        <f aca="false">IF(AK82="","",IF(AK82&lt;1400,AK82,AO82))</f>
        <v>27.46</v>
      </c>
      <c r="AR82" s="16" t="n">
        <f aca="false">IF(AK82="","",IF(AQ82=AK82,AL82,AP82))</f>
        <v>0.71</v>
      </c>
      <c r="AS82" s="26" t="n">
        <f aca="false">IF(AM82="","",100*(AM82-AK82)/AM82)</f>
        <v>25.9838274932615</v>
      </c>
    </row>
    <row r="83" customFormat="false" ht="15.75" hidden="false" customHeight="false" outlineLevel="0" collapsed="false">
      <c r="A83" s="15" t="s">
        <v>115</v>
      </c>
      <c r="B83" s="15" t="n">
        <v>610</v>
      </c>
      <c r="C83" s="15" t="n">
        <v>102.7</v>
      </c>
      <c r="D83" s="15" t="n">
        <v>2.2</v>
      </c>
      <c r="E83" s="15" t="n">
        <v>3480</v>
      </c>
      <c r="F83" s="15" t="n">
        <v>5.21</v>
      </c>
      <c r="G83" s="15" t="n">
        <v>4.15E-007</v>
      </c>
      <c r="H83" s="15" t="n">
        <v>69.7</v>
      </c>
      <c r="I83" s="15" t="n">
        <v>0.254</v>
      </c>
      <c r="J83" s="15" t="n">
        <v>5.1</v>
      </c>
      <c r="K83" s="15" t="n">
        <v>13.7</v>
      </c>
      <c r="L83" s="15" t="n">
        <v>2.15</v>
      </c>
      <c r="M83" s="15" t="n">
        <v>77</v>
      </c>
      <c r="N83" s="15" t="n">
        <v>27</v>
      </c>
      <c r="O83" s="15" t="n">
        <v>332</v>
      </c>
      <c r="P83" s="15" t="n">
        <v>124.9</v>
      </c>
      <c r="Q83" s="15" t="n">
        <v>535</v>
      </c>
      <c r="R83" s="15" t="n">
        <v>905</v>
      </c>
      <c r="S83" s="15" t="n">
        <v>173.1</v>
      </c>
      <c r="T83" s="15" t="n">
        <v>7850</v>
      </c>
      <c r="U83" s="16" t="n">
        <v>1.075</v>
      </c>
      <c r="V83" s="15" t="n">
        <v>233</v>
      </c>
      <c r="W83" s="15" t="n">
        <v>318</v>
      </c>
      <c r="X83" s="15" t="s">
        <v>115</v>
      </c>
      <c r="Y83" s="15" t="n">
        <v>318</v>
      </c>
      <c r="Z83" s="15" t="n">
        <v>233</v>
      </c>
      <c r="AA83" s="23" t="n">
        <f aca="false">IF(Y83="","",Z83/Y83)</f>
        <v>0.732704402515723</v>
      </c>
      <c r="AB83" s="24" t="n">
        <v>0.0519</v>
      </c>
      <c r="AC83" s="24" t="n">
        <v>0.0091</v>
      </c>
      <c r="AD83" s="24" t="n">
        <v>0.0237</v>
      </c>
      <c r="AE83" s="24" t="n">
        <v>0.0043</v>
      </c>
      <c r="AF83" s="24" t="n">
        <v>0.00319</v>
      </c>
      <c r="AG83" s="24" t="n">
        <v>0.00016</v>
      </c>
      <c r="AH83" s="24" t="n">
        <v>0.00116</v>
      </c>
      <c r="AI83" s="24" t="n">
        <v>0.00013</v>
      </c>
      <c r="AJ83" s="23" t="n">
        <v>0.096313</v>
      </c>
      <c r="AK83" s="25" t="n">
        <v>20.5</v>
      </c>
      <c r="AL83" s="25" t="n">
        <v>1</v>
      </c>
      <c r="AM83" s="25" t="n">
        <v>23.7</v>
      </c>
      <c r="AN83" s="25" t="n">
        <v>4.3</v>
      </c>
      <c r="AO83" s="25" t="n">
        <v>240</v>
      </c>
      <c r="AP83" s="25" t="n">
        <v>370</v>
      </c>
      <c r="AQ83" s="16" t="n">
        <f aca="false">IF(AK83="","",IF(AK83&lt;1400,AK83,AO83))</f>
        <v>20.5</v>
      </c>
      <c r="AR83" s="16" t="n">
        <f aca="false">IF(AK83="","",IF(AQ83=AK83,AL83,AP83))</f>
        <v>1</v>
      </c>
      <c r="AS83" s="26" t="n">
        <f aca="false">IF(AM83="","",100*(AM83-AK83)/AM83)</f>
        <v>13.5021097046413</v>
      </c>
    </row>
    <row r="84" customFormat="false" ht="15.75" hidden="false" customHeight="false" outlineLevel="0" collapsed="false">
      <c r="A84" s="15" t="s">
        <v>116</v>
      </c>
      <c r="B84" s="15" t="n">
        <v>830</v>
      </c>
      <c r="C84" s="15" t="n">
        <v>133.4</v>
      </c>
      <c r="D84" s="15" t="n">
        <v>10.6</v>
      </c>
      <c r="E84" s="15" t="n">
        <v>1696</v>
      </c>
      <c r="F84" s="15" t="n">
        <v>1.61</v>
      </c>
      <c r="G84" s="15" t="n">
        <v>0.157</v>
      </c>
      <c r="H84" s="15" t="n">
        <v>34.4</v>
      </c>
      <c r="I84" s="15" t="n">
        <v>0.393</v>
      </c>
      <c r="J84" s="15" t="n">
        <v>4.84</v>
      </c>
      <c r="K84" s="15" t="n">
        <v>9.23</v>
      </c>
      <c r="L84" s="15" t="n">
        <v>1.32</v>
      </c>
      <c r="M84" s="15" t="n">
        <v>41.1</v>
      </c>
      <c r="N84" s="15" t="n">
        <v>13.92</v>
      </c>
      <c r="O84" s="15" t="n">
        <v>163.5</v>
      </c>
      <c r="P84" s="15" t="n">
        <v>57.5</v>
      </c>
      <c r="Q84" s="15" t="n">
        <v>253</v>
      </c>
      <c r="R84" s="15" t="n">
        <v>456</v>
      </c>
      <c r="S84" s="15" t="n">
        <v>90</v>
      </c>
      <c r="T84" s="15" t="n">
        <v>7400</v>
      </c>
      <c r="U84" s="16" t="n">
        <v>0.5725</v>
      </c>
      <c r="V84" s="15" t="n">
        <v>90.6</v>
      </c>
      <c r="W84" s="15" t="n">
        <v>147.3</v>
      </c>
      <c r="X84" s="17" t="s">
        <v>116</v>
      </c>
      <c r="Y84" s="17" t="n">
        <v>147.3</v>
      </c>
      <c r="Z84" s="17" t="n">
        <v>90.6</v>
      </c>
      <c r="AA84" s="18" t="n">
        <f aca="false">IF(Y84="","",Z84/Y84)</f>
        <v>0.615071283095723</v>
      </c>
      <c r="AB84" s="19" t="n">
        <v>0.117</v>
      </c>
      <c r="AC84" s="19" t="n">
        <v>0.026</v>
      </c>
      <c r="AD84" s="19" t="n">
        <v>0.058</v>
      </c>
      <c r="AE84" s="19" t="n">
        <v>0.012</v>
      </c>
      <c r="AF84" s="19" t="n">
        <v>0.00348</v>
      </c>
      <c r="AG84" s="19" t="n">
        <v>0.00024</v>
      </c>
      <c r="AH84" s="19" t="n">
        <v>0.00227</v>
      </c>
      <c r="AI84" s="19" t="n">
        <v>0.00028</v>
      </c>
      <c r="AJ84" s="18" t="n">
        <v>0.11539</v>
      </c>
      <c r="AK84" s="20" t="n">
        <v>22.4</v>
      </c>
      <c r="AL84" s="20" t="n">
        <v>1.6</v>
      </c>
      <c r="AM84" s="20" t="n">
        <v>56</v>
      </c>
      <c r="AN84" s="20" t="n">
        <v>11</v>
      </c>
      <c r="AO84" s="20" t="n">
        <v>1700</v>
      </c>
      <c r="AP84" s="20" t="n">
        <v>420</v>
      </c>
      <c r="AQ84" s="21" t="n">
        <f aca="false">IF(AK84="","",IF(AK84&lt;1400,AK84,AO84))</f>
        <v>22.4</v>
      </c>
      <c r="AR84" s="21" t="n">
        <f aca="false">IF(AK84="","",IF(AQ84=AK84,AL84,AP84))</f>
        <v>1.6</v>
      </c>
      <c r="AS84" s="22" t="n">
        <f aca="false">IF(AM84="","",100*(AM84-AK84)/AM84)</f>
        <v>60</v>
      </c>
    </row>
    <row r="85" customFormat="false" ht="15.75" hidden="false" customHeight="false" outlineLevel="0" collapsed="false">
      <c r="A85" s="15" t="s">
        <v>117</v>
      </c>
      <c r="B85" s="15" t="n">
        <v>970</v>
      </c>
      <c r="C85" s="15" t="n">
        <v>206.2</v>
      </c>
      <c r="D85" s="15" t="n">
        <v>10.7</v>
      </c>
      <c r="E85" s="15" t="n">
        <v>4140</v>
      </c>
      <c r="F85" s="15" t="n">
        <v>2.97</v>
      </c>
      <c r="G85" s="15" t="n">
        <v>0.068</v>
      </c>
      <c r="H85" s="15" t="n">
        <v>15.38</v>
      </c>
      <c r="I85" s="15" t="n">
        <v>0.529</v>
      </c>
      <c r="J85" s="15" t="n">
        <v>9.64</v>
      </c>
      <c r="K85" s="15" t="n">
        <v>22.5</v>
      </c>
      <c r="L85" s="15" t="n">
        <v>3.77</v>
      </c>
      <c r="M85" s="15" t="n">
        <v>121.2</v>
      </c>
      <c r="N85" s="15" t="n">
        <v>39.4</v>
      </c>
      <c r="O85" s="15" t="n">
        <v>436</v>
      </c>
      <c r="P85" s="15" t="n">
        <v>153.7</v>
      </c>
      <c r="Q85" s="15" t="n">
        <v>629</v>
      </c>
      <c r="R85" s="15" t="n">
        <v>1015</v>
      </c>
      <c r="S85" s="15" t="n">
        <v>187.6</v>
      </c>
      <c r="T85" s="15" t="n">
        <v>8010</v>
      </c>
      <c r="U85" s="16" t="n">
        <v>4.4225</v>
      </c>
      <c r="V85" s="15" t="n">
        <v>593.6</v>
      </c>
      <c r="W85" s="15" t="n">
        <v>770</v>
      </c>
      <c r="X85" s="15" t="s">
        <v>117</v>
      </c>
      <c r="Y85" s="15" t="n">
        <v>770</v>
      </c>
      <c r="Z85" s="15" t="n">
        <v>593.6</v>
      </c>
      <c r="AA85" s="23" t="n">
        <f aca="false">IF(Y85="","",Z85/Y85)</f>
        <v>0.770909090909091</v>
      </c>
      <c r="AB85" s="24" t="n">
        <v>0.0471</v>
      </c>
      <c r="AC85" s="24" t="n">
        <v>0.0025</v>
      </c>
      <c r="AD85" s="24" t="n">
        <v>0.0377</v>
      </c>
      <c r="AE85" s="24" t="n">
        <v>0.0023</v>
      </c>
      <c r="AF85" s="24" t="n">
        <v>0.00571</v>
      </c>
      <c r="AG85" s="24" t="n">
        <v>0.00014</v>
      </c>
      <c r="AH85" s="24" t="n">
        <v>0.001883</v>
      </c>
      <c r="AI85" s="24" t="n">
        <v>0.00012</v>
      </c>
      <c r="AJ85" s="23" t="n">
        <v>0.29428</v>
      </c>
      <c r="AK85" s="25" t="n">
        <v>36.73</v>
      </c>
      <c r="AL85" s="25" t="n">
        <v>0.89</v>
      </c>
      <c r="AM85" s="25" t="n">
        <v>37.6</v>
      </c>
      <c r="AN85" s="25" t="n">
        <v>2.2</v>
      </c>
      <c r="AO85" s="25" t="n">
        <v>51</v>
      </c>
      <c r="AP85" s="25" t="n">
        <v>110</v>
      </c>
      <c r="AQ85" s="16" t="n">
        <f aca="false">IF(AK85="","",IF(AK85&lt;1400,AK85,AO85))</f>
        <v>36.73</v>
      </c>
      <c r="AR85" s="16" t="n">
        <f aca="false">IF(AK85="","",IF(AQ85=AK85,AL85,AP85))</f>
        <v>0.89</v>
      </c>
      <c r="AS85" s="26" t="n">
        <f aca="false">IF(AM85="","",100*(AM85-AK85)/AM85)</f>
        <v>2.31382978723405</v>
      </c>
    </row>
    <row r="86" customFormat="false" ht="15.75" hidden="false" customHeight="false" outlineLevel="0" collapsed="false">
      <c r="A86" s="15" t="s">
        <v>118</v>
      </c>
      <c r="B86" s="15" t="n">
        <v>200</v>
      </c>
      <c r="C86" s="15" t="n">
        <v>104.6</v>
      </c>
      <c r="D86" s="15" t="n">
        <v>6.4</v>
      </c>
      <c r="E86" s="15" t="n">
        <v>864</v>
      </c>
      <c r="F86" s="15" t="n">
        <v>2.99</v>
      </c>
      <c r="G86" s="15" t="n">
        <v>0.32</v>
      </c>
      <c r="H86" s="15" t="n">
        <v>9.75</v>
      </c>
      <c r="I86" s="15" t="n">
        <v>0.138</v>
      </c>
      <c r="J86" s="15" t="n">
        <v>1.83</v>
      </c>
      <c r="K86" s="15" t="n">
        <v>3.7</v>
      </c>
      <c r="L86" s="15" t="n">
        <v>0.268</v>
      </c>
      <c r="M86" s="15" t="n">
        <v>19.3</v>
      </c>
      <c r="N86" s="15" t="n">
        <v>6.72</v>
      </c>
      <c r="O86" s="15" t="n">
        <v>80.8</v>
      </c>
      <c r="P86" s="15" t="n">
        <v>30.9</v>
      </c>
      <c r="Q86" s="15" t="n">
        <v>134.2</v>
      </c>
      <c r="R86" s="15" t="n">
        <v>236</v>
      </c>
      <c r="S86" s="15" t="n">
        <v>45.4</v>
      </c>
      <c r="T86" s="15" t="n">
        <v>9930</v>
      </c>
      <c r="U86" s="16" t="n">
        <v>0.9925</v>
      </c>
      <c r="V86" s="15" t="n">
        <v>65.4</v>
      </c>
      <c r="W86" s="15" t="n">
        <v>182.9</v>
      </c>
      <c r="X86" s="15" t="s">
        <v>118</v>
      </c>
      <c r="Y86" s="15" t="n">
        <v>182.9</v>
      </c>
      <c r="Z86" s="15" t="n">
        <v>65.4</v>
      </c>
      <c r="AA86" s="23" t="n">
        <f aca="false">IF(Y86="","",Z86/Y86)</f>
        <v>0.357572443958447</v>
      </c>
      <c r="AB86" s="24" t="n">
        <v>0.063</v>
      </c>
      <c r="AC86" s="24" t="n">
        <v>0.013</v>
      </c>
      <c r="AD86" s="24" t="n">
        <v>0.043</v>
      </c>
      <c r="AE86" s="24" t="n">
        <v>0.007</v>
      </c>
      <c r="AF86" s="24" t="n">
        <v>0.00497</v>
      </c>
      <c r="AG86" s="24" t="n">
        <v>0.00028</v>
      </c>
      <c r="AH86" s="24" t="n">
        <v>0.00178</v>
      </c>
      <c r="AI86" s="24" t="n">
        <v>0.00028</v>
      </c>
      <c r="AJ86" s="23" t="n">
        <v>0.10484</v>
      </c>
      <c r="AK86" s="25" t="n">
        <v>32</v>
      </c>
      <c r="AL86" s="25" t="n">
        <v>1.8</v>
      </c>
      <c r="AM86" s="25" t="n">
        <v>42.6</v>
      </c>
      <c r="AN86" s="25" t="n">
        <v>6.8</v>
      </c>
      <c r="AO86" s="25" t="n">
        <v>630</v>
      </c>
      <c r="AP86" s="25" t="n">
        <v>400</v>
      </c>
      <c r="AQ86" s="16" t="n">
        <f aca="false">IF(AK86="","",IF(AK86&lt;1400,AK86,AO86))</f>
        <v>32</v>
      </c>
      <c r="AR86" s="16" t="n">
        <f aca="false">IF(AK86="","",IF(AQ86=AK86,AL86,AP86))</f>
        <v>1.8</v>
      </c>
      <c r="AS86" s="26" t="n">
        <f aca="false">IF(AM86="","",100*(AM86-AK86)/AM86)</f>
        <v>24.8826291079812</v>
      </c>
    </row>
    <row r="87" customFormat="false" ht="15.75" hidden="false" customHeight="false" outlineLevel="0" collapsed="false">
      <c r="A87" s="15" t="s">
        <v>119</v>
      </c>
      <c r="B87" s="15" t="n">
        <v>1960</v>
      </c>
      <c r="C87" s="15" t="n">
        <v>103.9</v>
      </c>
      <c r="D87" s="15" t="n">
        <v>2.7</v>
      </c>
      <c r="E87" s="15" t="n">
        <v>2840</v>
      </c>
      <c r="F87" s="15" t="n">
        <v>6.17</v>
      </c>
      <c r="G87" s="15" t="n">
        <v>32</v>
      </c>
      <c r="H87" s="15" t="n">
        <v>106</v>
      </c>
      <c r="I87" s="15" t="n">
        <v>11.8</v>
      </c>
      <c r="J87" s="15" t="n">
        <v>61</v>
      </c>
      <c r="K87" s="15" t="n">
        <v>23</v>
      </c>
      <c r="L87" s="15" t="n">
        <v>0.45</v>
      </c>
      <c r="M87" s="15" t="n">
        <v>72.7</v>
      </c>
      <c r="N87" s="15" t="n">
        <v>22.8</v>
      </c>
      <c r="O87" s="15" t="n">
        <v>268</v>
      </c>
      <c r="P87" s="15" t="n">
        <v>103.5</v>
      </c>
      <c r="Q87" s="15" t="n">
        <v>441</v>
      </c>
      <c r="R87" s="15" t="n">
        <v>727</v>
      </c>
      <c r="S87" s="15" t="n">
        <v>139.7</v>
      </c>
      <c r="T87" s="15" t="n">
        <v>8400</v>
      </c>
      <c r="U87" s="16" t="n">
        <v>1.6075</v>
      </c>
      <c r="V87" s="15" t="n">
        <v>148.9</v>
      </c>
      <c r="W87" s="15" t="n">
        <v>336</v>
      </c>
      <c r="X87" s="15" t="s">
        <v>119</v>
      </c>
      <c r="Y87" s="15" t="n">
        <v>336</v>
      </c>
      <c r="Z87" s="15" t="n">
        <v>148.9</v>
      </c>
      <c r="AA87" s="23" t="n">
        <f aca="false">IF(Y87="","",Z87/Y87)</f>
        <v>0.443154761904762</v>
      </c>
      <c r="AB87" s="24" t="n">
        <v>0.0554</v>
      </c>
      <c r="AC87" s="24" t="n">
        <v>0.0074</v>
      </c>
      <c r="AD87" s="24" t="n">
        <v>0.0305</v>
      </c>
      <c r="AE87" s="24" t="n">
        <v>0.0042</v>
      </c>
      <c r="AF87" s="24" t="n">
        <v>0.00405</v>
      </c>
      <c r="AG87" s="24" t="n">
        <v>0.00021</v>
      </c>
      <c r="AH87" s="24" t="n">
        <v>0.00165</v>
      </c>
      <c r="AI87" s="24" t="n">
        <v>0.00016</v>
      </c>
      <c r="AJ87" s="23" t="n">
        <v>-0.25053</v>
      </c>
      <c r="AK87" s="25" t="n">
        <v>26</v>
      </c>
      <c r="AL87" s="25" t="n">
        <v>1.3</v>
      </c>
      <c r="AM87" s="25" t="n">
        <v>30.4</v>
      </c>
      <c r="AN87" s="25" t="n">
        <v>4.2</v>
      </c>
      <c r="AO87" s="25" t="n">
        <v>350</v>
      </c>
      <c r="AP87" s="25" t="n">
        <v>290</v>
      </c>
      <c r="AQ87" s="16" t="n">
        <f aca="false">IF(AK87="","",IF(AK87&lt;1400,AK87,AO87))</f>
        <v>26</v>
      </c>
      <c r="AR87" s="16" t="n">
        <f aca="false">IF(AK87="","",IF(AQ87=AK87,AL87,AP87))</f>
        <v>1.3</v>
      </c>
      <c r="AS87" s="26" t="n">
        <f aca="false">IF(AM87="","",100*(AM87-AK87)/AM87)</f>
        <v>14.4736842105263</v>
      </c>
    </row>
    <row r="88" customFormat="false" ht="15.75" hidden="false" customHeight="false" outlineLevel="0" collapsed="false">
      <c r="A88" s="15" t="s">
        <v>120</v>
      </c>
      <c r="B88" s="15" t="n">
        <v>1170</v>
      </c>
      <c r="C88" s="15" t="n">
        <v>133</v>
      </c>
      <c r="D88" s="15" t="n">
        <v>2.9</v>
      </c>
      <c r="E88" s="15" t="n">
        <v>2045</v>
      </c>
      <c r="F88" s="15" t="n">
        <v>5.35</v>
      </c>
      <c r="G88" s="15" t="n">
        <v>-1.66E-006</v>
      </c>
      <c r="H88" s="15" t="n">
        <v>69.4</v>
      </c>
      <c r="I88" s="15" t="n">
        <v>0.053</v>
      </c>
      <c r="J88" s="15" t="n">
        <v>1.62</v>
      </c>
      <c r="K88" s="15" t="n">
        <v>5.26</v>
      </c>
      <c r="L88" s="15" t="n">
        <v>1.16</v>
      </c>
      <c r="M88" s="15" t="n">
        <v>34.4</v>
      </c>
      <c r="N88" s="15" t="n">
        <v>13.44</v>
      </c>
      <c r="O88" s="15" t="n">
        <v>171.3</v>
      </c>
      <c r="P88" s="15" t="n">
        <v>69.1</v>
      </c>
      <c r="Q88" s="15" t="n">
        <v>308</v>
      </c>
      <c r="R88" s="15" t="n">
        <v>586</v>
      </c>
      <c r="S88" s="15" t="n">
        <v>115.1</v>
      </c>
      <c r="T88" s="15" t="n">
        <v>7240</v>
      </c>
      <c r="U88" s="16" t="n">
        <v>0.665</v>
      </c>
      <c r="V88" s="15" t="n">
        <v>99.4</v>
      </c>
      <c r="W88" s="15" t="n">
        <v>168.2</v>
      </c>
      <c r="X88" s="15" t="s">
        <v>120</v>
      </c>
      <c r="Y88" s="15" t="n">
        <v>168.2</v>
      </c>
      <c r="Z88" s="15" t="n">
        <v>99.4</v>
      </c>
      <c r="AA88" s="23" t="n">
        <f aca="false">IF(Y88="","",Z88/Y88)</f>
        <v>0.590963139120095</v>
      </c>
      <c r="AB88" s="24" t="n">
        <v>0.052</v>
      </c>
      <c r="AC88" s="24" t="n">
        <v>0.0096</v>
      </c>
      <c r="AD88" s="24" t="n">
        <v>0.0213</v>
      </c>
      <c r="AE88" s="24" t="n">
        <v>0.0038</v>
      </c>
      <c r="AF88" s="24" t="n">
        <v>0.00328</v>
      </c>
      <c r="AG88" s="24" t="n">
        <v>0.00021</v>
      </c>
      <c r="AH88" s="24" t="n">
        <v>0.00123</v>
      </c>
      <c r="AI88" s="24" t="n">
        <v>0.00016</v>
      </c>
      <c r="AJ88" s="23" t="n">
        <v>-0.011625</v>
      </c>
      <c r="AK88" s="25" t="n">
        <v>21.1</v>
      </c>
      <c r="AL88" s="25" t="n">
        <v>1.3</v>
      </c>
      <c r="AM88" s="25" t="n">
        <v>21.3</v>
      </c>
      <c r="AN88" s="25" t="n">
        <v>3.8</v>
      </c>
      <c r="AO88" s="25" t="n">
        <v>100</v>
      </c>
      <c r="AP88" s="25" t="n">
        <v>360</v>
      </c>
      <c r="AQ88" s="16" t="n">
        <f aca="false">IF(AK88="","",IF(AK88&lt;1400,AK88,AO88))</f>
        <v>21.1</v>
      </c>
      <c r="AR88" s="16" t="n">
        <f aca="false">IF(AK88="","",IF(AQ88=AK88,AL88,AP88))</f>
        <v>1.3</v>
      </c>
      <c r="AS88" s="26" t="n">
        <f aca="false">IF(AM88="","",100*(AM88-AK88)/AM88)</f>
        <v>0.938967136150231</v>
      </c>
    </row>
    <row r="89" customFormat="false" ht="15.75" hidden="false" customHeight="false" outlineLevel="0" collapsed="false">
      <c r="A89" s="15" t="s">
        <v>121</v>
      </c>
      <c r="B89" s="15" t="n">
        <v>570</v>
      </c>
      <c r="C89" s="15" t="n">
        <v>116.9</v>
      </c>
      <c r="D89" s="15" t="n">
        <v>5.1</v>
      </c>
      <c r="E89" s="15" t="n">
        <v>2870</v>
      </c>
      <c r="F89" s="15" t="n">
        <v>5.22</v>
      </c>
      <c r="G89" s="15" t="n">
        <v>0.037</v>
      </c>
      <c r="H89" s="15" t="n">
        <v>22.3</v>
      </c>
      <c r="I89" s="15" t="n">
        <v>0.257</v>
      </c>
      <c r="J89" s="15" t="n">
        <v>5.87</v>
      </c>
      <c r="K89" s="15" t="n">
        <v>12.5</v>
      </c>
      <c r="L89" s="15" t="n">
        <v>0.287</v>
      </c>
      <c r="M89" s="15" t="n">
        <v>69.1</v>
      </c>
      <c r="N89" s="15" t="n">
        <v>23.1</v>
      </c>
      <c r="O89" s="15" t="n">
        <v>279</v>
      </c>
      <c r="P89" s="15" t="n">
        <v>103.4</v>
      </c>
      <c r="Q89" s="15" t="n">
        <v>454</v>
      </c>
      <c r="R89" s="15" t="n">
        <v>773</v>
      </c>
      <c r="S89" s="15" t="n">
        <v>149.6</v>
      </c>
      <c r="T89" s="15" t="n">
        <v>8950</v>
      </c>
      <c r="U89" s="16" t="n">
        <v>1.455</v>
      </c>
      <c r="V89" s="15" t="n">
        <v>156.1</v>
      </c>
      <c r="W89" s="15" t="n">
        <v>356</v>
      </c>
      <c r="X89" s="15" t="s">
        <v>121</v>
      </c>
      <c r="Y89" s="15" t="n">
        <v>356</v>
      </c>
      <c r="Z89" s="15" t="n">
        <v>156.1</v>
      </c>
      <c r="AA89" s="23" t="n">
        <f aca="false">IF(Y89="","",Z89/Y89)</f>
        <v>0.438483146067416</v>
      </c>
      <c r="AB89" s="24" t="n">
        <v>0.0561</v>
      </c>
      <c r="AC89" s="24" t="n">
        <v>0.0089</v>
      </c>
      <c r="AD89" s="24" t="n">
        <v>0.0307</v>
      </c>
      <c r="AE89" s="24" t="n">
        <v>0.005</v>
      </c>
      <c r="AF89" s="24" t="n">
        <v>0.004</v>
      </c>
      <c r="AG89" s="24" t="n">
        <v>0.00017</v>
      </c>
      <c r="AH89" s="24" t="n">
        <v>0.0016</v>
      </c>
      <c r="AI89" s="24" t="n">
        <v>0.00023</v>
      </c>
      <c r="AJ89" s="23" t="n">
        <v>0.13874</v>
      </c>
      <c r="AK89" s="25" t="n">
        <v>25.7</v>
      </c>
      <c r="AL89" s="25" t="n">
        <v>1.1</v>
      </c>
      <c r="AM89" s="25" t="n">
        <v>30.7</v>
      </c>
      <c r="AN89" s="25" t="n">
        <v>5</v>
      </c>
      <c r="AO89" s="25" t="n">
        <v>500</v>
      </c>
      <c r="AP89" s="25" t="n">
        <v>380</v>
      </c>
      <c r="AQ89" s="16" t="n">
        <f aca="false">IF(AK89="","",IF(AK89&lt;1400,AK89,AO89))</f>
        <v>25.7</v>
      </c>
      <c r="AR89" s="16" t="n">
        <f aca="false">IF(AK89="","",IF(AQ89=AK89,AL89,AP89))</f>
        <v>1.1</v>
      </c>
      <c r="AS89" s="26" t="n">
        <f aca="false">IF(AM89="","",100*(AM89-AK89)/AM89)</f>
        <v>16.2866449511401</v>
      </c>
    </row>
    <row r="90" customFormat="false" ht="15.75" hidden="false" customHeight="false" outlineLevel="0" collapsed="false">
      <c r="A90" s="15" t="s">
        <v>122</v>
      </c>
      <c r="B90" s="15" t="n">
        <v>2900</v>
      </c>
      <c r="C90" s="15" t="n">
        <v>111.1</v>
      </c>
      <c r="D90" s="15" t="n">
        <v>4.8</v>
      </c>
      <c r="E90" s="15" t="n">
        <v>1750</v>
      </c>
      <c r="F90" s="15" t="n">
        <v>2.61</v>
      </c>
      <c r="G90" s="15" t="n">
        <v>32</v>
      </c>
      <c r="H90" s="15" t="n">
        <v>78</v>
      </c>
      <c r="I90" s="15" t="n">
        <v>7.9</v>
      </c>
      <c r="J90" s="15" t="n">
        <v>42</v>
      </c>
      <c r="K90" s="15" t="n">
        <v>11.2</v>
      </c>
      <c r="L90" s="15" t="n">
        <v>1.78</v>
      </c>
      <c r="M90" s="15" t="n">
        <v>40.2</v>
      </c>
      <c r="N90" s="15" t="n">
        <v>12.32</v>
      </c>
      <c r="O90" s="15" t="n">
        <v>151</v>
      </c>
      <c r="P90" s="15" t="n">
        <v>57.7</v>
      </c>
      <c r="Q90" s="15" t="n">
        <v>273</v>
      </c>
      <c r="R90" s="15" t="n">
        <v>554</v>
      </c>
      <c r="S90" s="15" t="n">
        <v>112.3</v>
      </c>
      <c r="T90" s="15" t="n">
        <v>9900</v>
      </c>
      <c r="U90" s="16" t="n">
        <v>1.2525</v>
      </c>
      <c r="V90" s="15" t="n">
        <v>177</v>
      </c>
      <c r="W90" s="15" t="n">
        <v>313</v>
      </c>
      <c r="X90" s="15" t="s">
        <v>122</v>
      </c>
      <c r="Y90" s="15" t="n">
        <v>313</v>
      </c>
      <c r="Z90" s="15" t="n">
        <v>177</v>
      </c>
      <c r="AA90" s="23" t="n">
        <f aca="false">IF(Y90="","",Z90/Y90)</f>
        <v>0.565495207667732</v>
      </c>
      <c r="AB90" s="24" t="n">
        <v>0.052</v>
      </c>
      <c r="AC90" s="24" t="n">
        <v>0.011</v>
      </c>
      <c r="AD90" s="24" t="n">
        <v>0.022</v>
      </c>
      <c r="AE90" s="24" t="n">
        <v>0.0043</v>
      </c>
      <c r="AF90" s="24" t="n">
        <v>0.00331</v>
      </c>
      <c r="AG90" s="24" t="n">
        <v>0.00016</v>
      </c>
      <c r="AH90" s="24" t="n">
        <v>0.00112</v>
      </c>
      <c r="AI90" s="24" t="n">
        <v>0.00015</v>
      </c>
      <c r="AJ90" s="23" t="n">
        <v>-0.10264</v>
      </c>
      <c r="AK90" s="25" t="n">
        <v>21.3</v>
      </c>
      <c r="AL90" s="25" t="n">
        <v>1</v>
      </c>
      <c r="AM90" s="25" t="n">
        <v>22.1</v>
      </c>
      <c r="AN90" s="25" t="n">
        <v>4.3</v>
      </c>
      <c r="AO90" s="25" t="n">
        <v>40</v>
      </c>
      <c r="AP90" s="25" t="n">
        <v>390</v>
      </c>
      <c r="AQ90" s="16" t="n">
        <f aca="false">IF(AK90="","",IF(AK90&lt;1400,AK90,AO90))</f>
        <v>21.3</v>
      </c>
      <c r="AR90" s="16" t="n">
        <f aca="false">IF(AK90="","",IF(AQ90=AK90,AL90,AP90))</f>
        <v>1</v>
      </c>
      <c r="AS90" s="26" t="n">
        <f aca="false">IF(AM90="","",100*(AM90-AK90)/AM90)</f>
        <v>3.61990950226245</v>
      </c>
    </row>
    <row r="91" customFormat="false" ht="15.75" hidden="false" customHeight="false" outlineLevel="0" collapsed="false">
      <c r="A91" s="15" t="s">
        <v>123</v>
      </c>
      <c r="B91" s="15" t="n">
        <v>440</v>
      </c>
      <c r="C91" s="15" t="n">
        <v>146.7</v>
      </c>
      <c r="D91" s="15" t="n">
        <v>8.3</v>
      </c>
      <c r="E91" s="15" t="n">
        <v>1286</v>
      </c>
      <c r="F91" s="15" t="n">
        <v>1.3</v>
      </c>
      <c r="G91" s="15" t="n">
        <v>0.0039</v>
      </c>
      <c r="H91" s="15" t="n">
        <v>7.26</v>
      </c>
      <c r="I91" s="15" t="n">
        <v>0.104</v>
      </c>
      <c r="J91" s="15" t="n">
        <v>2.05</v>
      </c>
      <c r="K91" s="15" t="n">
        <v>5.04</v>
      </c>
      <c r="L91" s="15" t="n">
        <v>0.66</v>
      </c>
      <c r="M91" s="15" t="n">
        <v>27.1</v>
      </c>
      <c r="N91" s="15" t="n">
        <v>9.53</v>
      </c>
      <c r="O91" s="15" t="n">
        <v>118.7</v>
      </c>
      <c r="P91" s="15" t="n">
        <v>44.5</v>
      </c>
      <c r="Q91" s="15" t="n">
        <v>198</v>
      </c>
      <c r="R91" s="15" t="n">
        <v>367</v>
      </c>
      <c r="S91" s="15" t="n">
        <v>72.4</v>
      </c>
      <c r="T91" s="15" t="n">
        <v>9030</v>
      </c>
      <c r="U91" s="16" t="n">
        <v>0.93</v>
      </c>
      <c r="V91" s="15" t="n">
        <v>72.3</v>
      </c>
      <c r="W91" s="15" t="n">
        <v>161.6</v>
      </c>
      <c r="X91" s="15" t="s">
        <v>123</v>
      </c>
      <c r="Y91" s="15" t="n">
        <v>161.6</v>
      </c>
      <c r="Z91" s="15" t="n">
        <v>72.3</v>
      </c>
      <c r="AA91" s="23" t="n">
        <f aca="false">IF(Y91="","",Z91/Y91)</f>
        <v>0.44740099009901</v>
      </c>
      <c r="AB91" s="24" t="n">
        <v>0.058</v>
      </c>
      <c r="AC91" s="24" t="n">
        <v>0.015</v>
      </c>
      <c r="AD91" s="24" t="n">
        <v>0.0344</v>
      </c>
      <c r="AE91" s="24" t="n">
        <v>0.0083</v>
      </c>
      <c r="AF91" s="24" t="n">
        <v>0.00462</v>
      </c>
      <c r="AG91" s="24" t="n">
        <v>0.00028</v>
      </c>
      <c r="AH91" s="24" t="n">
        <v>0.00197</v>
      </c>
      <c r="AI91" s="24" t="n">
        <v>0.00028</v>
      </c>
      <c r="AJ91" s="23" t="n">
        <v>0.16485</v>
      </c>
      <c r="AK91" s="25" t="n">
        <v>29.7</v>
      </c>
      <c r="AL91" s="25" t="n">
        <v>1.8</v>
      </c>
      <c r="AM91" s="25" t="n">
        <v>34.1</v>
      </c>
      <c r="AN91" s="25" t="n">
        <v>8.1</v>
      </c>
      <c r="AO91" s="25" t="n">
        <v>290</v>
      </c>
      <c r="AP91" s="25" t="n">
        <v>470</v>
      </c>
      <c r="AQ91" s="16" t="n">
        <f aca="false">IF(AK91="","",IF(AK91&lt;1400,AK91,AO91))</f>
        <v>29.7</v>
      </c>
      <c r="AR91" s="16" t="n">
        <f aca="false">IF(AK91="","",IF(AQ91=AK91,AL91,AP91))</f>
        <v>1.8</v>
      </c>
      <c r="AS91" s="26" t="n">
        <f aca="false">IF(AM91="","",100*(AM91-AK91)/AM91)</f>
        <v>12.9032258064516</v>
      </c>
    </row>
    <row r="92" customFormat="false" ht="15.75" hidden="false" customHeight="false" outlineLevel="0" collapsed="false">
      <c r="A92" s="15" t="s">
        <v>124</v>
      </c>
      <c r="B92" s="15" t="n">
        <v>1650</v>
      </c>
      <c r="C92" s="15" t="n">
        <v>93.2</v>
      </c>
      <c r="D92" s="15" t="n">
        <v>2.5</v>
      </c>
      <c r="E92" s="15" t="n">
        <v>3028</v>
      </c>
      <c r="F92" s="15" t="n">
        <v>35.3</v>
      </c>
      <c r="G92" s="15" t="n">
        <v>-8.04E-006</v>
      </c>
      <c r="H92" s="15" t="n">
        <v>22.7</v>
      </c>
      <c r="I92" s="15" t="n">
        <v>0.03</v>
      </c>
      <c r="J92" s="15" t="n">
        <v>0.92</v>
      </c>
      <c r="K92" s="15" t="n">
        <v>4.53</v>
      </c>
      <c r="L92" s="15" t="n">
        <v>0.04</v>
      </c>
      <c r="M92" s="15" t="n">
        <v>40.2</v>
      </c>
      <c r="N92" s="15" t="n">
        <v>17.41</v>
      </c>
      <c r="O92" s="15" t="n">
        <v>246.2</v>
      </c>
      <c r="P92" s="15" t="n">
        <v>103</v>
      </c>
      <c r="Q92" s="15" t="n">
        <v>485</v>
      </c>
      <c r="R92" s="15" t="n">
        <v>922</v>
      </c>
      <c r="S92" s="15" t="n">
        <v>173.9</v>
      </c>
      <c r="T92" s="15" t="n">
        <v>13430</v>
      </c>
      <c r="U92" s="16" t="n">
        <v>7.25</v>
      </c>
      <c r="V92" s="15" t="n">
        <v>689.4</v>
      </c>
      <c r="W92" s="15" t="n">
        <v>1768</v>
      </c>
      <c r="X92" s="15" t="s">
        <v>124</v>
      </c>
      <c r="Y92" s="15" t="n">
        <v>1768</v>
      </c>
      <c r="Z92" s="15" t="n">
        <v>689.4</v>
      </c>
      <c r="AA92" s="23" t="n">
        <f aca="false">IF(Y92="","",Z92/Y92)</f>
        <v>0.389932126696833</v>
      </c>
      <c r="AB92" s="24" t="n">
        <v>0.0474</v>
      </c>
      <c r="AC92" s="24" t="n">
        <v>0.0034</v>
      </c>
      <c r="AD92" s="24" t="n">
        <v>0.0227</v>
      </c>
      <c r="AE92" s="24" t="n">
        <v>0.0015</v>
      </c>
      <c r="AF92" s="24" t="n">
        <v>0.003444</v>
      </c>
      <c r="AG92" s="24" t="n">
        <v>8.1E-005</v>
      </c>
      <c r="AH92" s="24" t="n">
        <v>0.001103</v>
      </c>
      <c r="AI92" s="24" t="n">
        <v>6.8E-005</v>
      </c>
      <c r="AJ92" s="23" t="n">
        <v>-0.046911</v>
      </c>
      <c r="AK92" s="25" t="n">
        <v>22.16</v>
      </c>
      <c r="AL92" s="25" t="n">
        <v>0.52</v>
      </c>
      <c r="AM92" s="25" t="n">
        <v>22.8</v>
      </c>
      <c r="AN92" s="25" t="n">
        <v>1.5</v>
      </c>
      <c r="AO92" s="25" t="n">
        <v>90</v>
      </c>
      <c r="AP92" s="25" t="n">
        <v>150</v>
      </c>
      <c r="AQ92" s="16" t="n">
        <f aca="false">IF(AK92="","",IF(AK92&lt;1400,AK92,AO92))</f>
        <v>22.16</v>
      </c>
      <c r="AR92" s="16" t="n">
        <f aca="false">IF(AK92="","",IF(AQ92=AK92,AL92,AP92))</f>
        <v>0.52</v>
      </c>
      <c r="AS92" s="26" t="n">
        <f aca="false">IF(AM92="","",100*(AM92-AK92)/AM92)</f>
        <v>2.80701754385965</v>
      </c>
    </row>
    <row r="93" customFormat="false" ht="15.75" hidden="false" customHeight="false" outlineLevel="0" collapsed="false">
      <c r="A93" s="15" t="s">
        <v>125</v>
      </c>
      <c r="B93" s="15" t="n">
        <v>3450</v>
      </c>
      <c r="C93" s="15" t="n">
        <v>151.2</v>
      </c>
      <c r="D93" s="15" t="n">
        <v>3.6</v>
      </c>
      <c r="E93" s="15" t="n">
        <v>1503</v>
      </c>
      <c r="F93" s="15" t="n">
        <v>4.1</v>
      </c>
      <c r="G93" s="15" t="n">
        <v>1670</v>
      </c>
      <c r="H93" s="15" t="n">
        <v>2570</v>
      </c>
      <c r="I93" s="15" t="n">
        <v>251</v>
      </c>
      <c r="J93" s="15" t="n">
        <v>900</v>
      </c>
      <c r="K93" s="15" t="n">
        <v>93</v>
      </c>
      <c r="L93" s="15" t="n">
        <v>4.57</v>
      </c>
      <c r="M93" s="15" t="n">
        <v>83</v>
      </c>
      <c r="N93" s="15" t="n">
        <v>13.9</v>
      </c>
      <c r="O93" s="15" t="n">
        <v>137.4</v>
      </c>
      <c r="P93" s="15" t="n">
        <v>51.9</v>
      </c>
      <c r="Q93" s="15" t="n">
        <v>234</v>
      </c>
      <c r="R93" s="15" t="n">
        <v>452</v>
      </c>
      <c r="S93" s="15" t="n">
        <v>92.4</v>
      </c>
      <c r="T93" s="15" t="n">
        <v>9730</v>
      </c>
      <c r="U93" s="16" t="n">
        <v>1.045</v>
      </c>
      <c r="V93" s="15" t="n">
        <v>252</v>
      </c>
      <c r="W93" s="15" t="n">
        <v>171</v>
      </c>
      <c r="X93" s="17" t="s">
        <v>125</v>
      </c>
      <c r="Y93" s="17" t="n">
        <v>171</v>
      </c>
      <c r="Z93" s="17" t="n">
        <v>252</v>
      </c>
      <c r="AA93" s="18" t="n">
        <f aca="false">IF(Y93="","",Z93/Y93)</f>
        <v>1.47368421052632</v>
      </c>
      <c r="AB93" s="19" t="n">
        <v>0.073</v>
      </c>
      <c r="AC93" s="19" t="n">
        <v>0.012</v>
      </c>
      <c r="AD93" s="19" t="n">
        <v>0.0441</v>
      </c>
      <c r="AE93" s="19" t="n">
        <v>0.0071</v>
      </c>
      <c r="AF93" s="19" t="n">
        <v>0.0045</v>
      </c>
      <c r="AG93" s="19" t="n">
        <v>0.00032</v>
      </c>
      <c r="AH93" s="19" t="n">
        <v>0.00171</v>
      </c>
      <c r="AI93" s="19" t="n">
        <v>0.00018</v>
      </c>
      <c r="AJ93" s="18" t="n">
        <v>0.33931</v>
      </c>
      <c r="AK93" s="20" t="n">
        <v>29</v>
      </c>
      <c r="AL93" s="20" t="n">
        <v>2</v>
      </c>
      <c r="AM93" s="20" t="n">
        <v>43.6</v>
      </c>
      <c r="AN93" s="20" t="n">
        <v>6.8</v>
      </c>
      <c r="AO93" s="20" t="n">
        <v>830</v>
      </c>
      <c r="AP93" s="20" t="n">
        <v>340</v>
      </c>
      <c r="AQ93" s="21" t="n">
        <f aca="false">IF(AK93="","",IF(AK93&lt;1400,AK93,AO93))</f>
        <v>29</v>
      </c>
      <c r="AR93" s="21" t="n">
        <f aca="false">IF(AK93="","",IF(AQ93=AK93,AL93,AP93))</f>
        <v>2</v>
      </c>
      <c r="AS93" s="22" t="n">
        <f aca="false">IF(AM93="","",100*(AM93-AK93)/AM93)</f>
        <v>33.4862385321101</v>
      </c>
    </row>
    <row r="94" customFormat="false" ht="15.75" hidden="false" customHeight="false" outlineLevel="0" collapsed="false">
      <c r="A94" s="15" t="s">
        <v>126</v>
      </c>
      <c r="B94" s="15" t="n">
        <v>3200</v>
      </c>
      <c r="C94" s="15" t="n">
        <v>143.7</v>
      </c>
      <c r="D94" s="15" t="n">
        <v>7.3</v>
      </c>
      <c r="E94" s="15" t="n">
        <v>1184</v>
      </c>
      <c r="F94" s="15" t="n">
        <v>1.64</v>
      </c>
      <c r="G94" s="15" t="n">
        <v>12.8</v>
      </c>
      <c r="H94" s="15" t="n">
        <v>42</v>
      </c>
      <c r="I94" s="15" t="n">
        <v>4.5</v>
      </c>
      <c r="J94" s="15" t="n">
        <v>23</v>
      </c>
      <c r="K94" s="15" t="n">
        <v>8</v>
      </c>
      <c r="L94" s="15" t="n">
        <v>1.6</v>
      </c>
      <c r="M94" s="15" t="n">
        <v>25.9</v>
      </c>
      <c r="N94" s="15" t="n">
        <v>7.98</v>
      </c>
      <c r="O94" s="15" t="n">
        <v>99.8</v>
      </c>
      <c r="P94" s="15" t="n">
        <v>39.3</v>
      </c>
      <c r="Q94" s="15" t="n">
        <v>184.5</v>
      </c>
      <c r="R94" s="15" t="n">
        <v>393</v>
      </c>
      <c r="S94" s="15" t="n">
        <v>83.3</v>
      </c>
      <c r="T94" s="15" t="n">
        <v>8570</v>
      </c>
      <c r="U94" s="16" t="n">
        <v>0.56</v>
      </c>
      <c r="V94" s="15" t="n">
        <v>63.6</v>
      </c>
      <c r="W94" s="15" t="n">
        <v>115</v>
      </c>
      <c r="X94" s="17" t="s">
        <v>126</v>
      </c>
      <c r="Y94" s="17" t="n">
        <v>115</v>
      </c>
      <c r="Z94" s="17" t="n">
        <v>63.6</v>
      </c>
      <c r="AA94" s="18" t="n">
        <f aca="false">IF(Y94="","",Z94/Y94)</f>
        <v>0.55304347826087</v>
      </c>
      <c r="AB94" s="19" t="n">
        <v>0.145</v>
      </c>
      <c r="AC94" s="19" t="n">
        <v>0.022</v>
      </c>
      <c r="AD94" s="19" t="n">
        <v>0.075</v>
      </c>
      <c r="AE94" s="19" t="n">
        <v>0.01</v>
      </c>
      <c r="AF94" s="19" t="n">
        <v>0.00373</v>
      </c>
      <c r="AG94" s="19" t="n">
        <v>0.00025</v>
      </c>
      <c r="AH94" s="19" t="n">
        <v>0.00301</v>
      </c>
      <c r="AI94" s="19" t="n">
        <v>0.00035</v>
      </c>
      <c r="AJ94" s="18" t="n">
        <v>0.0069089</v>
      </c>
      <c r="AK94" s="20" t="n">
        <v>24</v>
      </c>
      <c r="AL94" s="20" t="n">
        <v>1.6</v>
      </c>
      <c r="AM94" s="20" t="n">
        <v>73.4</v>
      </c>
      <c r="AN94" s="20" t="n">
        <v>9.8</v>
      </c>
      <c r="AO94" s="20" t="n">
        <v>2140</v>
      </c>
      <c r="AP94" s="20" t="n">
        <v>300</v>
      </c>
      <c r="AQ94" s="21" t="n">
        <f aca="false">IF(AK94="","",IF(AK94&lt;1400,AK94,AO94))</f>
        <v>24</v>
      </c>
      <c r="AR94" s="21" t="n">
        <f aca="false">IF(AK94="","",IF(AQ94=AK94,AL94,AP94))</f>
        <v>1.6</v>
      </c>
      <c r="AS94" s="22" t="n">
        <f aca="false">IF(AM94="","",100*(AM94-AK94)/AM94)</f>
        <v>67.3024523160763</v>
      </c>
    </row>
    <row r="95" customFormat="false" ht="15.75" hidden="false" customHeight="false" outlineLevel="0" collapsed="false">
      <c r="A95" s="15" t="s">
        <v>127</v>
      </c>
      <c r="B95" s="15" t="n">
        <v>350</v>
      </c>
      <c r="C95" s="15" t="n">
        <v>111.5</v>
      </c>
      <c r="D95" s="15" t="n">
        <v>5.2</v>
      </c>
      <c r="E95" s="15" t="n">
        <v>2510</v>
      </c>
      <c r="F95" s="15" t="n">
        <v>3.24</v>
      </c>
      <c r="G95" s="15" t="n">
        <v>6.5</v>
      </c>
      <c r="H95" s="15" t="n">
        <v>27</v>
      </c>
      <c r="I95" s="15" t="n">
        <v>2.6</v>
      </c>
      <c r="J95" s="15" t="n">
        <v>17.3</v>
      </c>
      <c r="K95" s="15" t="n">
        <v>17.9</v>
      </c>
      <c r="L95" s="15" t="n">
        <v>2.8</v>
      </c>
      <c r="M95" s="15" t="n">
        <v>82.7</v>
      </c>
      <c r="N95" s="15" t="n">
        <v>25.4</v>
      </c>
      <c r="O95" s="15" t="n">
        <v>280</v>
      </c>
      <c r="P95" s="15" t="n">
        <v>92.6</v>
      </c>
      <c r="Q95" s="15" t="n">
        <v>374</v>
      </c>
      <c r="R95" s="15" t="n">
        <v>561</v>
      </c>
      <c r="S95" s="15" t="n">
        <v>100.8</v>
      </c>
      <c r="T95" s="15" t="n">
        <v>7380</v>
      </c>
      <c r="U95" s="16" t="n">
        <v>1.8175</v>
      </c>
      <c r="V95" s="15" t="n">
        <v>147.2</v>
      </c>
      <c r="W95" s="15" t="n">
        <v>273</v>
      </c>
      <c r="X95" s="15" t="s">
        <v>127</v>
      </c>
      <c r="Y95" s="15" t="n">
        <v>273</v>
      </c>
      <c r="Z95" s="15" t="n">
        <v>147.2</v>
      </c>
      <c r="AA95" s="23" t="n">
        <f aca="false">IF(Y95="","",Z95/Y95)</f>
        <v>0.539194139194139</v>
      </c>
      <c r="AB95" s="24" t="n">
        <v>0.0477</v>
      </c>
      <c r="AC95" s="24" t="n">
        <v>0.0068</v>
      </c>
      <c r="AD95" s="24" t="n">
        <v>0.0333</v>
      </c>
      <c r="AE95" s="24" t="n">
        <v>0.0049</v>
      </c>
      <c r="AF95" s="24" t="n">
        <v>0.00485</v>
      </c>
      <c r="AG95" s="24" t="n">
        <v>0.00023</v>
      </c>
      <c r="AH95" s="24" t="n">
        <v>0.00173</v>
      </c>
      <c r="AI95" s="24" t="n">
        <v>0.0002</v>
      </c>
      <c r="AJ95" s="23" t="n">
        <v>0.2362</v>
      </c>
      <c r="AK95" s="25" t="n">
        <v>31.2</v>
      </c>
      <c r="AL95" s="25" t="n">
        <v>1.5</v>
      </c>
      <c r="AM95" s="25" t="n">
        <v>33.2</v>
      </c>
      <c r="AN95" s="25" t="n">
        <v>4.8</v>
      </c>
      <c r="AO95" s="25" t="n">
        <v>170</v>
      </c>
      <c r="AP95" s="25" t="n">
        <v>280</v>
      </c>
      <c r="AQ95" s="16" t="n">
        <f aca="false">IF(AK95="","",IF(AK95&lt;1400,AK95,AO95))</f>
        <v>31.2</v>
      </c>
      <c r="AR95" s="16" t="n">
        <f aca="false">IF(AK95="","",IF(AQ95=AK95,AL95,AP95))</f>
        <v>1.5</v>
      </c>
      <c r="AS95" s="26" t="n">
        <f aca="false">IF(AM95="","",100*(AM95-AK95)/AM95)</f>
        <v>6.02409638554218</v>
      </c>
    </row>
    <row r="96" customFormat="false" ht="15.75" hidden="false" customHeight="false" outlineLevel="0" collapsed="false">
      <c r="A96" s="15" t="s">
        <v>128</v>
      </c>
      <c r="B96" s="15" t="n">
        <v>520</v>
      </c>
      <c r="C96" s="15" t="n">
        <v>120.5</v>
      </c>
      <c r="D96" s="15" t="n">
        <v>2.7</v>
      </c>
      <c r="E96" s="15" t="n">
        <v>1350</v>
      </c>
      <c r="F96" s="15" t="n">
        <v>11.48</v>
      </c>
      <c r="G96" s="15" t="n">
        <v>5.17E-007</v>
      </c>
      <c r="H96" s="15" t="n">
        <v>25.65</v>
      </c>
      <c r="I96" s="15" t="n">
        <v>0.031</v>
      </c>
      <c r="J96" s="15" t="n">
        <v>0.51</v>
      </c>
      <c r="K96" s="15" t="n">
        <v>2.53</v>
      </c>
      <c r="L96" s="15" t="n">
        <v>0.208</v>
      </c>
      <c r="M96" s="15" t="n">
        <v>17.9</v>
      </c>
      <c r="N96" s="15" t="n">
        <v>7.23</v>
      </c>
      <c r="O96" s="15" t="n">
        <v>102.4</v>
      </c>
      <c r="P96" s="15" t="n">
        <v>44.2</v>
      </c>
      <c r="Q96" s="15" t="n">
        <v>222.4</v>
      </c>
      <c r="R96" s="15" t="n">
        <v>507</v>
      </c>
      <c r="S96" s="15" t="n">
        <v>107.7</v>
      </c>
      <c r="T96" s="15" t="n">
        <v>11560</v>
      </c>
      <c r="U96" s="16" t="n">
        <v>1.215</v>
      </c>
      <c r="V96" s="15" t="n">
        <v>98.7</v>
      </c>
      <c r="W96" s="15" t="n">
        <v>314.8</v>
      </c>
      <c r="X96" s="15" t="s">
        <v>128</v>
      </c>
      <c r="Y96" s="15" t="n">
        <v>314.8</v>
      </c>
      <c r="Z96" s="15" t="n">
        <v>98.7</v>
      </c>
      <c r="AA96" s="23" t="n">
        <f aca="false">IF(Y96="","",Z96/Y96)</f>
        <v>0.313532401524778</v>
      </c>
      <c r="AB96" s="24" t="n">
        <v>0.0498</v>
      </c>
      <c r="AC96" s="24" t="n">
        <v>0.0072</v>
      </c>
      <c r="AD96" s="24" t="n">
        <v>0.021</v>
      </c>
      <c r="AE96" s="24" t="n">
        <v>0.0029</v>
      </c>
      <c r="AF96" s="24" t="n">
        <v>0.00321</v>
      </c>
      <c r="AG96" s="24" t="n">
        <v>0.00013</v>
      </c>
      <c r="AH96" s="24" t="n">
        <v>0.00114</v>
      </c>
      <c r="AI96" s="24" t="n">
        <v>0.00015</v>
      </c>
      <c r="AJ96" s="23" t="n">
        <v>0.071197</v>
      </c>
      <c r="AK96" s="25" t="n">
        <v>20.68</v>
      </c>
      <c r="AL96" s="25" t="n">
        <v>0.82</v>
      </c>
      <c r="AM96" s="25" t="n">
        <v>21.1</v>
      </c>
      <c r="AN96" s="25" t="n">
        <v>2.9</v>
      </c>
      <c r="AO96" s="25" t="n">
        <v>100</v>
      </c>
      <c r="AP96" s="25" t="n">
        <v>280</v>
      </c>
      <c r="AQ96" s="16" t="n">
        <f aca="false">IF(AK96="","",IF(AK96&lt;1400,AK96,AO96))</f>
        <v>20.68</v>
      </c>
      <c r="AR96" s="16" t="n">
        <f aca="false">IF(AK96="","",IF(AQ96=AK96,AL96,AP96))</f>
        <v>0.82</v>
      </c>
      <c r="AS96" s="26" t="n">
        <f aca="false">IF(AM96="","",100*(AM96-AK96)/AM96)</f>
        <v>1.99052132701423</v>
      </c>
    </row>
    <row r="97" customFormat="false" ht="15.75" hidden="false" customHeight="false" outlineLevel="0" collapsed="false">
      <c r="A97" s="15" t="s">
        <v>129</v>
      </c>
      <c r="B97" s="15" t="n">
        <v>1920</v>
      </c>
      <c r="C97" s="15" t="n">
        <v>129.8</v>
      </c>
      <c r="D97" s="15" t="n">
        <v>15.2</v>
      </c>
      <c r="E97" s="15" t="n">
        <v>902</v>
      </c>
      <c r="F97" s="15" t="n">
        <v>2.18</v>
      </c>
      <c r="G97" s="15" t="n">
        <v>9.1</v>
      </c>
      <c r="H97" s="15" t="n">
        <v>34.8</v>
      </c>
      <c r="I97" s="15" t="n">
        <v>2.91</v>
      </c>
      <c r="J97" s="15" t="n">
        <v>12.2</v>
      </c>
      <c r="K97" s="15" t="n">
        <v>7.6</v>
      </c>
      <c r="L97" s="15" t="n">
        <v>1.28</v>
      </c>
      <c r="M97" s="15" t="n">
        <v>24.8</v>
      </c>
      <c r="N97" s="15" t="n">
        <v>7.48</v>
      </c>
      <c r="O97" s="15" t="n">
        <v>85.9</v>
      </c>
      <c r="P97" s="15" t="n">
        <v>31.2</v>
      </c>
      <c r="Q97" s="15" t="n">
        <v>134.7</v>
      </c>
      <c r="R97" s="15" t="n">
        <v>262</v>
      </c>
      <c r="S97" s="15" t="n">
        <v>54</v>
      </c>
      <c r="T97" s="15" t="n">
        <v>7160</v>
      </c>
      <c r="U97" s="16" t="n">
        <v>0.48</v>
      </c>
      <c r="V97" s="15" t="n">
        <v>42.1</v>
      </c>
      <c r="W97" s="15" t="n">
        <v>74.7</v>
      </c>
      <c r="X97" s="17" t="s">
        <v>129</v>
      </c>
      <c r="Y97" s="17" t="n">
        <v>74.7</v>
      </c>
      <c r="Z97" s="17" t="n">
        <v>42.1</v>
      </c>
      <c r="AA97" s="18" t="n">
        <f aca="false">IF(Y97="","",Z97/Y97)</f>
        <v>0.563587684069612</v>
      </c>
      <c r="AB97" s="19" t="n">
        <v>0.31</v>
      </c>
      <c r="AC97" s="19" t="n">
        <v>0.055</v>
      </c>
      <c r="AD97" s="19" t="n">
        <v>0.183</v>
      </c>
      <c r="AE97" s="19" t="n">
        <v>0.025</v>
      </c>
      <c r="AF97" s="19" t="n">
        <v>0.00454</v>
      </c>
      <c r="AG97" s="19" t="n">
        <v>0.00047</v>
      </c>
      <c r="AH97" s="19" t="n">
        <v>0.00537</v>
      </c>
      <c r="AI97" s="19" t="n">
        <v>0.00081</v>
      </c>
      <c r="AJ97" s="18" t="n">
        <v>0.0047474</v>
      </c>
      <c r="AK97" s="20" t="n">
        <v>29.2</v>
      </c>
      <c r="AL97" s="20" t="n">
        <v>3</v>
      </c>
      <c r="AM97" s="20" t="n">
        <v>175</v>
      </c>
      <c r="AN97" s="20" t="n">
        <v>23</v>
      </c>
      <c r="AO97" s="20" t="n">
        <v>3410</v>
      </c>
      <c r="AP97" s="20" t="n">
        <v>310</v>
      </c>
      <c r="AQ97" s="21" t="n">
        <f aca="false">IF(AK97="","",IF(AK97&lt;1400,AK97,AO97))</f>
        <v>29.2</v>
      </c>
      <c r="AR97" s="21" t="n">
        <f aca="false">IF(AK97="","",IF(AQ97=AK97,AL97,AP97))</f>
        <v>3</v>
      </c>
      <c r="AS97" s="22" t="n">
        <f aca="false">IF(AM97="","",100*(AM97-AK97)/AM97)</f>
        <v>83.3142857142857</v>
      </c>
    </row>
    <row r="98" customFormat="false" ht="15.75" hidden="false" customHeight="false" outlineLevel="0" collapsed="false">
      <c r="A98" s="15" t="s">
        <v>130</v>
      </c>
      <c r="B98" s="15" t="n">
        <v>610</v>
      </c>
      <c r="C98" s="15" t="n">
        <v>106.7</v>
      </c>
      <c r="D98" s="15" t="n">
        <v>11.5</v>
      </c>
      <c r="E98" s="15" t="n">
        <v>856</v>
      </c>
      <c r="F98" s="15" t="n">
        <v>0.91</v>
      </c>
      <c r="G98" s="15" t="n">
        <v>0.088</v>
      </c>
      <c r="H98" s="15" t="n">
        <v>8.03</v>
      </c>
      <c r="I98" s="15" t="n">
        <v>0.115</v>
      </c>
      <c r="J98" s="15" t="n">
        <v>1.9</v>
      </c>
      <c r="K98" s="15" t="n">
        <v>3.79</v>
      </c>
      <c r="L98" s="15" t="n">
        <v>0.168</v>
      </c>
      <c r="M98" s="15" t="n">
        <v>22.1</v>
      </c>
      <c r="N98" s="15" t="n">
        <v>7.18</v>
      </c>
      <c r="O98" s="15" t="n">
        <v>83</v>
      </c>
      <c r="P98" s="15" t="n">
        <v>30.1</v>
      </c>
      <c r="Q98" s="15" t="n">
        <v>127.1</v>
      </c>
      <c r="R98" s="15" t="n">
        <v>226</v>
      </c>
      <c r="S98" s="15" t="n">
        <v>43.2</v>
      </c>
      <c r="T98" s="15" t="n">
        <v>10280</v>
      </c>
      <c r="U98" s="16" t="n">
        <v>1.245</v>
      </c>
      <c r="V98" s="15" t="n">
        <v>204</v>
      </c>
      <c r="W98" s="15" t="n">
        <v>457</v>
      </c>
      <c r="X98" s="15" t="s">
        <v>130</v>
      </c>
      <c r="Y98" s="15" t="n">
        <v>457</v>
      </c>
      <c r="Z98" s="15" t="n">
        <v>204</v>
      </c>
      <c r="AA98" s="23" t="n">
        <f aca="false">IF(Y98="","",Z98/Y98)</f>
        <v>0.446389496717724</v>
      </c>
      <c r="AB98" s="24" t="n">
        <v>0.055</v>
      </c>
      <c r="AC98" s="24" t="n">
        <v>0.01</v>
      </c>
      <c r="AD98" s="24" t="n">
        <v>0.0158</v>
      </c>
      <c r="AE98" s="24" t="n">
        <v>0.003</v>
      </c>
      <c r="AF98" s="24" t="n">
        <v>0.00224</v>
      </c>
      <c r="AG98" s="24" t="n">
        <v>0.00011</v>
      </c>
      <c r="AH98" s="24" t="n">
        <v>0.000816</v>
      </c>
      <c r="AI98" s="24" t="n">
        <v>9E-005</v>
      </c>
      <c r="AJ98" s="23" t="n">
        <v>0.0429</v>
      </c>
      <c r="AK98" s="25" t="n">
        <v>14.42</v>
      </c>
      <c r="AL98" s="25" t="n">
        <v>0.68</v>
      </c>
      <c r="AM98" s="25" t="n">
        <v>15.9</v>
      </c>
      <c r="AN98" s="25" t="n">
        <v>2.9</v>
      </c>
      <c r="AO98" s="25" t="n">
        <v>170</v>
      </c>
      <c r="AP98" s="25" t="n">
        <v>370</v>
      </c>
      <c r="AQ98" s="16" t="n">
        <f aca="false">IF(AK98="","",IF(AK98&lt;1400,AK98,AO98))</f>
        <v>14.42</v>
      </c>
      <c r="AR98" s="16" t="n">
        <f aca="false">IF(AK98="","",IF(AQ98=AK98,AL98,AP98))</f>
        <v>0.68</v>
      </c>
      <c r="AS98" s="26" t="n">
        <f aca="false">IF(AM98="","",100*(AM98-AK98)/AM98)</f>
        <v>9.30817610062893</v>
      </c>
    </row>
    <row r="99" customFormat="false" ht="15.75" hidden="false" customHeight="false" outlineLevel="0" collapsed="false">
      <c r="A99" s="15" t="s">
        <v>131</v>
      </c>
      <c r="B99" s="15" t="n">
        <v>420</v>
      </c>
      <c r="C99" s="15" t="n">
        <v>118.5</v>
      </c>
      <c r="D99" s="15" t="n">
        <v>6.3</v>
      </c>
      <c r="E99" s="15" t="n">
        <v>985</v>
      </c>
      <c r="F99" s="15" t="n">
        <v>1.69</v>
      </c>
      <c r="G99" s="15" t="n">
        <v>0.27</v>
      </c>
      <c r="H99" s="15" t="n">
        <v>24.5</v>
      </c>
      <c r="I99" s="15" t="n">
        <v>0.312</v>
      </c>
      <c r="J99" s="15" t="n">
        <v>3.06</v>
      </c>
      <c r="K99" s="15" t="n">
        <v>4.04</v>
      </c>
      <c r="L99" s="15" t="n">
        <v>0.74</v>
      </c>
      <c r="M99" s="15" t="n">
        <v>18.3</v>
      </c>
      <c r="N99" s="15" t="n">
        <v>6.58</v>
      </c>
      <c r="O99" s="15" t="n">
        <v>78.9</v>
      </c>
      <c r="P99" s="15" t="n">
        <v>32</v>
      </c>
      <c r="Q99" s="15" t="n">
        <v>154</v>
      </c>
      <c r="R99" s="15" t="n">
        <v>323</v>
      </c>
      <c r="S99" s="15" t="n">
        <v>68</v>
      </c>
      <c r="T99" s="15" t="n">
        <v>9870</v>
      </c>
      <c r="U99" s="16" t="n">
        <v>0.7475</v>
      </c>
      <c r="V99" s="15" t="n">
        <v>60.6</v>
      </c>
      <c r="W99" s="15" t="n">
        <v>148</v>
      </c>
      <c r="X99" s="15" t="s">
        <v>131</v>
      </c>
      <c r="Y99" s="15" t="n">
        <v>148</v>
      </c>
      <c r="Z99" s="15" t="n">
        <v>60.6</v>
      </c>
      <c r="AA99" s="23" t="n">
        <f aca="false">IF(Y99="","",Z99/Y99)</f>
        <v>0.40945945945946</v>
      </c>
      <c r="AB99" s="24" t="n">
        <v>0.066</v>
      </c>
      <c r="AC99" s="24" t="n">
        <v>0.013</v>
      </c>
      <c r="AD99" s="24" t="n">
        <v>0.0345</v>
      </c>
      <c r="AE99" s="24" t="n">
        <v>0.0062</v>
      </c>
      <c r="AF99" s="24" t="n">
        <v>0.00417</v>
      </c>
      <c r="AG99" s="24" t="n">
        <v>0.00018</v>
      </c>
      <c r="AH99" s="24" t="n">
        <v>0.00174</v>
      </c>
      <c r="AI99" s="24" t="n">
        <v>0.00022</v>
      </c>
      <c r="AJ99" s="23" t="n">
        <v>0.14537</v>
      </c>
      <c r="AK99" s="25" t="n">
        <v>26.8</v>
      </c>
      <c r="AL99" s="25" t="n">
        <v>1.2</v>
      </c>
      <c r="AM99" s="25" t="n">
        <v>34.2</v>
      </c>
      <c r="AN99" s="25" t="n">
        <v>6.1</v>
      </c>
      <c r="AO99" s="25" t="n">
        <v>530</v>
      </c>
      <c r="AP99" s="25" t="n">
        <v>330</v>
      </c>
      <c r="AQ99" s="16" t="n">
        <f aca="false">IF(AK99="","",IF(AK99&lt;1400,AK99,AO99))</f>
        <v>26.8</v>
      </c>
      <c r="AR99" s="16" t="n">
        <f aca="false">IF(AK99="","",IF(AQ99=AK99,AL99,AP99))</f>
        <v>1.2</v>
      </c>
      <c r="AS99" s="26" t="n">
        <f aca="false">IF(AM99="","",100*(AM99-AK99)/AM99)</f>
        <v>21.6374269005848</v>
      </c>
    </row>
    <row r="100" customFormat="false" ht="15.75" hidden="false" customHeight="false" outlineLevel="0" collapsed="false">
      <c r="A100" s="15" t="s">
        <v>132</v>
      </c>
      <c r="B100" s="15" t="n">
        <v>600</v>
      </c>
      <c r="C100" s="15" t="n">
        <v>122.8</v>
      </c>
      <c r="D100" s="15" t="n">
        <v>3.6</v>
      </c>
      <c r="E100" s="15" t="n">
        <v>1990</v>
      </c>
      <c r="F100" s="15" t="n">
        <v>3.67</v>
      </c>
      <c r="G100" s="15" t="n">
        <v>0.89</v>
      </c>
      <c r="H100" s="15" t="n">
        <v>18.57</v>
      </c>
      <c r="I100" s="15" t="n">
        <v>0.59</v>
      </c>
      <c r="J100" s="15" t="n">
        <v>5.97</v>
      </c>
      <c r="K100" s="15" t="n">
        <v>10.6</v>
      </c>
      <c r="L100" s="15" t="n">
        <v>0.403</v>
      </c>
      <c r="M100" s="15" t="n">
        <v>48.5</v>
      </c>
      <c r="N100" s="15" t="n">
        <v>16.5</v>
      </c>
      <c r="O100" s="15" t="n">
        <v>188</v>
      </c>
      <c r="P100" s="15" t="n">
        <v>69.5</v>
      </c>
      <c r="Q100" s="15" t="n">
        <v>300</v>
      </c>
      <c r="R100" s="15" t="n">
        <v>484</v>
      </c>
      <c r="S100" s="15" t="n">
        <v>91.8</v>
      </c>
      <c r="T100" s="15" t="n">
        <v>10080</v>
      </c>
      <c r="U100" s="16" t="n">
        <v>2.6525</v>
      </c>
      <c r="V100" s="15" t="n">
        <v>276</v>
      </c>
      <c r="W100" s="15" t="n">
        <v>388</v>
      </c>
      <c r="X100" s="15" t="s">
        <v>132</v>
      </c>
      <c r="Y100" s="15" t="n">
        <v>388</v>
      </c>
      <c r="Z100" s="15" t="n">
        <v>276</v>
      </c>
      <c r="AA100" s="23" t="n">
        <f aca="false">IF(Y100="","",Z100/Y100)</f>
        <v>0.711340206185567</v>
      </c>
      <c r="AB100" s="24" t="n">
        <v>0.0468</v>
      </c>
      <c r="AC100" s="24" t="n">
        <v>0.005</v>
      </c>
      <c r="AD100" s="24" t="n">
        <v>0.0379</v>
      </c>
      <c r="AE100" s="24" t="n">
        <v>0.0038</v>
      </c>
      <c r="AF100" s="24" t="n">
        <v>0.00582</v>
      </c>
      <c r="AG100" s="24" t="n">
        <v>0.00019</v>
      </c>
      <c r="AH100" s="24" t="n">
        <v>0.00184</v>
      </c>
      <c r="AI100" s="24" t="n">
        <v>0.00013</v>
      </c>
      <c r="AJ100" s="23" t="n">
        <v>-0.13223</v>
      </c>
      <c r="AK100" s="25" t="n">
        <v>37.4</v>
      </c>
      <c r="AL100" s="25" t="n">
        <v>1.2</v>
      </c>
      <c r="AM100" s="25" t="n">
        <v>37.7</v>
      </c>
      <c r="AN100" s="25" t="n">
        <v>3.8</v>
      </c>
      <c r="AO100" s="25" t="n">
        <v>90</v>
      </c>
      <c r="AP100" s="25" t="n">
        <v>210</v>
      </c>
      <c r="AQ100" s="16" t="n">
        <f aca="false">IF(AK100="","",IF(AK100&lt;1400,AK100,AO100))</f>
        <v>37.4</v>
      </c>
      <c r="AR100" s="16" t="n">
        <f aca="false">IF(AK100="","",IF(AQ100=AK100,AL100,AP100))</f>
        <v>1.2</v>
      </c>
      <c r="AS100" s="26" t="n">
        <f aca="false">IF(AM100="","",100*(AM100-AK100)/AM100)</f>
        <v>0.795755968169773</v>
      </c>
    </row>
    <row r="101" customFormat="false" ht="15.75" hidden="false" customHeight="false" outlineLevel="0" collapsed="false">
      <c r="A101" s="15" t="s">
        <v>133</v>
      </c>
      <c r="B101" s="15" t="n">
        <v>720</v>
      </c>
      <c r="C101" s="15" t="n">
        <v>108</v>
      </c>
      <c r="D101" s="15" t="n">
        <v>2.9</v>
      </c>
      <c r="E101" s="15" t="n">
        <v>2630</v>
      </c>
      <c r="F101" s="15" t="n">
        <v>8.9</v>
      </c>
      <c r="G101" s="15" t="n">
        <v>-3.19E-008</v>
      </c>
      <c r="H101" s="15" t="n">
        <v>21.93</v>
      </c>
      <c r="I101" s="15" t="n">
        <v>0.083</v>
      </c>
      <c r="J101" s="15" t="n">
        <v>2.94</v>
      </c>
      <c r="K101" s="15" t="n">
        <v>8.21</v>
      </c>
      <c r="L101" s="15" t="n">
        <v>0.216</v>
      </c>
      <c r="M101" s="15" t="n">
        <v>58.3</v>
      </c>
      <c r="N101" s="15" t="n">
        <v>20.6</v>
      </c>
      <c r="O101" s="15" t="n">
        <v>244</v>
      </c>
      <c r="P101" s="15" t="n">
        <v>92.2</v>
      </c>
      <c r="Q101" s="15" t="n">
        <v>405</v>
      </c>
      <c r="R101" s="15" t="n">
        <v>682</v>
      </c>
      <c r="S101" s="15" t="n">
        <v>130.4</v>
      </c>
      <c r="T101" s="15" t="n">
        <v>12830</v>
      </c>
      <c r="U101" s="16" t="n">
        <v>3.825</v>
      </c>
      <c r="V101" s="15" t="n">
        <v>295.9</v>
      </c>
      <c r="W101" s="15" t="n">
        <v>635.6</v>
      </c>
      <c r="X101" s="15" t="s">
        <v>133</v>
      </c>
      <c r="Y101" s="15" t="n">
        <v>635.6</v>
      </c>
      <c r="Z101" s="15" t="n">
        <v>295.9</v>
      </c>
      <c r="AA101" s="23" t="n">
        <f aca="false">IF(Y101="","",Z101/Y101)</f>
        <v>0.465544367526746</v>
      </c>
      <c r="AB101" s="24" t="n">
        <v>0.0515</v>
      </c>
      <c r="AC101" s="24" t="n">
        <v>0.005</v>
      </c>
      <c r="AD101" s="24" t="n">
        <v>0.0337</v>
      </c>
      <c r="AE101" s="24" t="n">
        <v>0.0029</v>
      </c>
      <c r="AF101" s="24" t="n">
        <v>0.00481</v>
      </c>
      <c r="AG101" s="24" t="n">
        <v>0.00011</v>
      </c>
      <c r="AH101" s="24" t="n">
        <v>0.001533</v>
      </c>
      <c r="AI101" s="24" t="n">
        <v>0.0001</v>
      </c>
      <c r="AJ101" s="23" t="n">
        <v>-0.2712</v>
      </c>
      <c r="AK101" s="25" t="n">
        <v>30.95</v>
      </c>
      <c r="AL101" s="25" t="n">
        <v>0.7</v>
      </c>
      <c r="AM101" s="25" t="n">
        <v>33.6</v>
      </c>
      <c r="AN101" s="25" t="n">
        <v>2.9</v>
      </c>
      <c r="AO101" s="25" t="n">
        <v>250</v>
      </c>
      <c r="AP101" s="25" t="n">
        <v>190</v>
      </c>
      <c r="AQ101" s="16" t="n">
        <f aca="false">IF(AK101="","",IF(AK101&lt;1400,AK101,AO101))</f>
        <v>30.95</v>
      </c>
      <c r="AR101" s="16" t="n">
        <f aca="false">IF(AK101="","",IF(AQ101=AK101,AL101,AP101))</f>
        <v>0.7</v>
      </c>
      <c r="AS101" s="26" t="n">
        <f aca="false">IF(AM101="","",100*(AM101-AK101)/AM101)</f>
        <v>7.88690476190477</v>
      </c>
    </row>
    <row r="102" customFormat="false" ht="15.75" hidden="false" customHeight="false" outlineLevel="0" collapsed="false">
      <c r="A102" s="15" t="s">
        <v>134</v>
      </c>
      <c r="B102" s="15" t="n">
        <v>3710</v>
      </c>
      <c r="C102" s="15" t="n">
        <v>84.1</v>
      </c>
      <c r="D102" s="15" t="n">
        <v>5.9</v>
      </c>
      <c r="E102" s="15" t="n">
        <v>2140</v>
      </c>
      <c r="F102" s="15" t="n">
        <v>5.11</v>
      </c>
      <c r="G102" s="15" t="n">
        <v>143</v>
      </c>
      <c r="H102" s="15" t="n">
        <v>364</v>
      </c>
      <c r="I102" s="15" t="n">
        <v>46</v>
      </c>
      <c r="J102" s="15" t="n">
        <v>235</v>
      </c>
      <c r="K102" s="15" t="n">
        <v>58</v>
      </c>
      <c r="L102" s="15" t="n">
        <v>0.63</v>
      </c>
      <c r="M102" s="15" t="n">
        <v>100</v>
      </c>
      <c r="N102" s="15" t="n">
        <v>23.8</v>
      </c>
      <c r="O102" s="15" t="n">
        <v>230</v>
      </c>
      <c r="P102" s="15" t="n">
        <v>78.2</v>
      </c>
      <c r="Q102" s="15" t="n">
        <v>322</v>
      </c>
      <c r="R102" s="15" t="n">
        <v>502</v>
      </c>
      <c r="S102" s="15" t="n">
        <v>93.6</v>
      </c>
      <c r="T102" s="15" t="n">
        <v>7230</v>
      </c>
      <c r="U102" s="16" t="n">
        <v>1.0725</v>
      </c>
      <c r="V102" s="15" t="n">
        <v>101.4</v>
      </c>
      <c r="W102" s="15" t="n">
        <v>209</v>
      </c>
      <c r="X102" s="17" t="s">
        <v>134</v>
      </c>
      <c r="Y102" s="17" t="n">
        <v>209</v>
      </c>
      <c r="Z102" s="17" t="n">
        <v>101.4</v>
      </c>
      <c r="AA102" s="18" t="n">
        <f aca="false">IF(Y102="","",Z102/Y102)</f>
        <v>0.485167464114833</v>
      </c>
      <c r="AB102" s="19" t="n">
        <v>0.074</v>
      </c>
      <c r="AC102" s="19" t="n">
        <v>0.012</v>
      </c>
      <c r="AD102" s="19" t="n">
        <v>0.0448</v>
      </c>
      <c r="AE102" s="19" t="n">
        <v>0.0066</v>
      </c>
      <c r="AF102" s="19" t="n">
        <v>0.00452</v>
      </c>
      <c r="AG102" s="19" t="n">
        <v>0.00021</v>
      </c>
      <c r="AH102" s="19" t="n">
        <v>0.0021</v>
      </c>
      <c r="AI102" s="19" t="n">
        <v>0.00022</v>
      </c>
      <c r="AJ102" s="18" t="n">
        <v>0.10297</v>
      </c>
      <c r="AK102" s="20" t="n">
        <v>29.1</v>
      </c>
      <c r="AL102" s="20" t="n">
        <v>1.3</v>
      </c>
      <c r="AM102" s="20" t="n">
        <v>44.2</v>
      </c>
      <c r="AN102" s="20" t="n">
        <v>6.4</v>
      </c>
      <c r="AO102" s="20" t="n">
        <v>820</v>
      </c>
      <c r="AP102" s="20" t="n">
        <v>320</v>
      </c>
      <c r="AQ102" s="21" t="n">
        <f aca="false">IF(AK102="","",IF(AK102&lt;1400,AK102,AO102))</f>
        <v>29.1</v>
      </c>
      <c r="AR102" s="21" t="n">
        <f aca="false">IF(AK102="","",IF(AQ102=AK102,AL102,AP102))</f>
        <v>1.3</v>
      </c>
      <c r="AS102" s="22" t="n">
        <f aca="false">IF(AM102="","",100*(AM102-AK102)/AM102)</f>
        <v>34.1628959276018</v>
      </c>
    </row>
    <row r="103" customFormat="false" ht="15.75" hidden="false" customHeight="false" outlineLevel="0" collapsed="false">
      <c r="A103" s="15" t="s">
        <v>135</v>
      </c>
      <c r="B103" s="15" t="n">
        <v>1340</v>
      </c>
      <c r="C103" s="15" t="n">
        <v>267</v>
      </c>
      <c r="D103" s="15" t="n">
        <v>5.2</v>
      </c>
      <c r="E103" s="15" t="n">
        <v>3060</v>
      </c>
      <c r="F103" s="15" t="n">
        <v>6.06</v>
      </c>
      <c r="G103" s="15" t="n">
        <v>0.11</v>
      </c>
      <c r="H103" s="15" t="n">
        <v>33.8</v>
      </c>
      <c r="I103" s="15" t="n">
        <v>0.175</v>
      </c>
      <c r="J103" s="15" t="n">
        <v>2.87</v>
      </c>
      <c r="K103" s="15" t="n">
        <v>8.4</v>
      </c>
      <c r="L103" s="15" t="n">
        <v>0.99</v>
      </c>
      <c r="M103" s="15" t="n">
        <v>54.7</v>
      </c>
      <c r="N103" s="15" t="n">
        <v>20.9</v>
      </c>
      <c r="O103" s="15" t="n">
        <v>266</v>
      </c>
      <c r="P103" s="15" t="n">
        <v>103.5</v>
      </c>
      <c r="Q103" s="15" t="n">
        <v>463</v>
      </c>
      <c r="R103" s="15" t="n">
        <v>881</v>
      </c>
      <c r="S103" s="15" t="n">
        <v>178</v>
      </c>
      <c r="T103" s="15" t="n">
        <v>10760</v>
      </c>
      <c r="U103" s="16" t="n">
        <v>4.35</v>
      </c>
      <c r="V103" s="15" t="n">
        <v>710</v>
      </c>
      <c r="W103" s="15" t="n">
        <v>876</v>
      </c>
      <c r="X103" s="15" t="s">
        <v>135</v>
      </c>
      <c r="Y103" s="15" t="n">
        <v>876</v>
      </c>
      <c r="Z103" s="15" t="n">
        <v>710</v>
      </c>
      <c r="AA103" s="23" t="n">
        <f aca="false">IF(Y103="","",Z103/Y103)</f>
        <v>0.810502283105023</v>
      </c>
      <c r="AB103" s="24" t="n">
        <v>0.0483</v>
      </c>
      <c r="AC103" s="24" t="n">
        <v>0.0052</v>
      </c>
      <c r="AD103" s="24" t="n">
        <v>0.0271</v>
      </c>
      <c r="AE103" s="24" t="n">
        <v>0.0027</v>
      </c>
      <c r="AF103" s="24" t="n">
        <v>0.00406</v>
      </c>
      <c r="AG103" s="24" t="n">
        <v>0.00012</v>
      </c>
      <c r="AH103" s="24" t="n">
        <v>0.001285</v>
      </c>
      <c r="AI103" s="24" t="n">
        <v>9.4E-005</v>
      </c>
      <c r="AJ103" s="23" t="n">
        <v>-0.13932</v>
      </c>
      <c r="AK103" s="25" t="n">
        <v>26.14</v>
      </c>
      <c r="AL103" s="25" t="n">
        <v>0.76</v>
      </c>
      <c r="AM103" s="25" t="n">
        <v>27.1</v>
      </c>
      <c r="AN103" s="25" t="n">
        <v>2.6</v>
      </c>
      <c r="AO103" s="25" t="n">
        <v>80</v>
      </c>
      <c r="AP103" s="25" t="n">
        <v>210</v>
      </c>
      <c r="AQ103" s="16" t="n">
        <f aca="false">IF(AK103="","",IF(AK103&lt;1400,AK103,AO103))</f>
        <v>26.14</v>
      </c>
      <c r="AR103" s="16" t="n">
        <f aca="false">IF(AK103="","",IF(AQ103=AK103,AL103,AP103))</f>
        <v>0.76</v>
      </c>
      <c r="AS103" s="26" t="n">
        <f aca="false">IF(AM103="","",100*(AM103-AK103)/AM103)</f>
        <v>3.54243542435425</v>
      </c>
    </row>
    <row r="104" customFormat="false" ht="15.75" hidden="false" customHeight="false" outlineLevel="0" collapsed="false">
      <c r="A104" s="15" t="s">
        <v>136</v>
      </c>
      <c r="B104" s="15" t="n">
        <v>770</v>
      </c>
      <c r="C104" s="15" t="n">
        <v>101.4</v>
      </c>
      <c r="D104" s="15" t="n">
        <v>3.4</v>
      </c>
      <c r="E104" s="15" t="n">
        <v>3490</v>
      </c>
      <c r="F104" s="15" t="n">
        <v>5.94</v>
      </c>
      <c r="G104" s="15" t="n">
        <v>0.013</v>
      </c>
      <c r="H104" s="15" t="n">
        <v>68.2</v>
      </c>
      <c r="I104" s="15" t="n">
        <v>0.256</v>
      </c>
      <c r="J104" s="15" t="n">
        <v>4.44</v>
      </c>
      <c r="K104" s="15" t="n">
        <v>13.03</v>
      </c>
      <c r="L104" s="15" t="n">
        <v>1.86</v>
      </c>
      <c r="M104" s="15" t="n">
        <v>74.2</v>
      </c>
      <c r="N104" s="15" t="n">
        <v>26.8</v>
      </c>
      <c r="O104" s="15" t="n">
        <v>324</v>
      </c>
      <c r="P104" s="15" t="n">
        <v>122.7</v>
      </c>
      <c r="Q104" s="15" t="n">
        <v>535</v>
      </c>
      <c r="R104" s="15" t="n">
        <v>881</v>
      </c>
      <c r="S104" s="15" t="n">
        <v>169.6</v>
      </c>
      <c r="T104" s="15" t="n">
        <v>7970</v>
      </c>
      <c r="U104" s="16" t="n">
        <v>1.165</v>
      </c>
      <c r="V104" s="15" t="n">
        <v>204.9</v>
      </c>
      <c r="W104" s="15" t="n">
        <v>300</v>
      </c>
      <c r="X104" s="15" t="s">
        <v>136</v>
      </c>
      <c r="Y104" s="15" t="n">
        <v>300</v>
      </c>
      <c r="Z104" s="15" t="n">
        <v>204.9</v>
      </c>
      <c r="AA104" s="23" t="n">
        <f aca="false">IF(Y104="","",Z104/Y104)</f>
        <v>0.683</v>
      </c>
      <c r="AB104" s="24" t="n">
        <v>0.0516</v>
      </c>
      <c r="AC104" s="24" t="n">
        <v>0.0079</v>
      </c>
      <c r="AD104" s="24" t="n">
        <v>0.0227</v>
      </c>
      <c r="AE104" s="24" t="n">
        <v>0.0033</v>
      </c>
      <c r="AF104" s="24" t="n">
        <v>0.00328</v>
      </c>
      <c r="AG104" s="24" t="n">
        <v>0.00014</v>
      </c>
      <c r="AH104" s="24" t="n">
        <v>0.001177</v>
      </c>
      <c r="AI104" s="24" t="n">
        <v>0.00011</v>
      </c>
      <c r="AJ104" s="23" t="n">
        <v>-0.090619</v>
      </c>
      <c r="AK104" s="25" t="n">
        <v>21.11</v>
      </c>
      <c r="AL104" s="25" t="n">
        <v>0.9</v>
      </c>
      <c r="AM104" s="25" t="n">
        <v>22.7</v>
      </c>
      <c r="AN104" s="25" t="n">
        <v>3.3</v>
      </c>
      <c r="AO104" s="25" t="n">
        <v>190</v>
      </c>
      <c r="AP104" s="25" t="n">
        <v>310</v>
      </c>
      <c r="AQ104" s="16" t="n">
        <f aca="false">IF(AK104="","",IF(AK104&lt;1400,AK104,AO104))</f>
        <v>21.11</v>
      </c>
      <c r="AR104" s="16" t="n">
        <f aca="false">IF(AK104="","",IF(AQ104=AK104,AL104,AP104))</f>
        <v>0.9</v>
      </c>
      <c r="AS104" s="26" t="n">
        <f aca="false">IF(AM104="","",100*(AM104-AK104)/AM104)</f>
        <v>7.00440528634361</v>
      </c>
    </row>
    <row r="105" customFormat="false" ht="15.75" hidden="false" customHeight="false" outlineLevel="0" collapsed="false">
      <c r="A105" s="15" t="s">
        <v>137</v>
      </c>
      <c r="B105" s="15" t="n">
        <v>820</v>
      </c>
      <c r="C105" s="15" t="n">
        <v>155.4</v>
      </c>
      <c r="D105" s="15" t="n">
        <v>3.1</v>
      </c>
      <c r="E105" s="15" t="n">
        <v>1029</v>
      </c>
      <c r="F105" s="15" t="n">
        <v>1.97</v>
      </c>
      <c r="G105" s="15" t="n">
        <v>0.53</v>
      </c>
      <c r="H105" s="15" t="n">
        <v>15.1</v>
      </c>
      <c r="I105" s="15" t="n">
        <v>0.32</v>
      </c>
      <c r="J105" s="15" t="n">
        <v>3.18</v>
      </c>
      <c r="K105" s="15" t="n">
        <v>3.5</v>
      </c>
      <c r="L105" s="15" t="n">
        <v>1.08</v>
      </c>
      <c r="M105" s="15" t="n">
        <v>20.9</v>
      </c>
      <c r="N105" s="15" t="n">
        <v>7</v>
      </c>
      <c r="O105" s="15" t="n">
        <v>84.7</v>
      </c>
      <c r="P105" s="15" t="n">
        <v>33.1</v>
      </c>
      <c r="Q105" s="15" t="n">
        <v>154</v>
      </c>
      <c r="R105" s="15" t="n">
        <v>336</v>
      </c>
      <c r="S105" s="15" t="n">
        <v>74.7</v>
      </c>
      <c r="T105" s="15" t="n">
        <v>9790</v>
      </c>
      <c r="U105" s="16" t="n">
        <v>3.525</v>
      </c>
      <c r="V105" s="15" t="n">
        <v>119</v>
      </c>
      <c r="W105" s="15" t="n">
        <v>357</v>
      </c>
      <c r="X105" s="15" t="s">
        <v>137</v>
      </c>
      <c r="Y105" s="15" t="n">
        <v>357</v>
      </c>
      <c r="Z105" s="15" t="n">
        <v>119</v>
      </c>
      <c r="AA105" s="23" t="n">
        <f aca="false">IF(Y105="","",Z105/Y105)</f>
        <v>0.333333333333333</v>
      </c>
      <c r="AB105" s="24" t="n">
        <v>0.0486</v>
      </c>
      <c r="AC105" s="24" t="n">
        <v>0.0042</v>
      </c>
      <c r="AD105" s="24" t="n">
        <v>0.053</v>
      </c>
      <c r="AE105" s="24" t="n">
        <v>0.0046</v>
      </c>
      <c r="AF105" s="24" t="n">
        <v>0.00785</v>
      </c>
      <c r="AG105" s="24" t="n">
        <v>0.00022</v>
      </c>
      <c r="AH105" s="24" t="n">
        <v>0.00258</v>
      </c>
      <c r="AI105" s="24" t="n">
        <v>0.00025</v>
      </c>
      <c r="AJ105" s="23" t="n">
        <v>0.11617</v>
      </c>
      <c r="AK105" s="25" t="n">
        <v>50.4</v>
      </c>
      <c r="AL105" s="25" t="n">
        <v>1.4</v>
      </c>
      <c r="AM105" s="25" t="n">
        <v>52.3</v>
      </c>
      <c r="AN105" s="25" t="n">
        <v>4.4</v>
      </c>
      <c r="AO105" s="25" t="n">
        <v>110</v>
      </c>
      <c r="AP105" s="25" t="n">
        <v>180</v>
      </c>
      <c r="AQ105" s="16" t="n">
        <f aca="false">IF(AK105="","",IF(AK105&lt;1400,AK105,AO105))</f>
        <v>50.4</v>
      </c>
      <c r="AR105" s="16" t="n">
        <f aca="false">IF(AK105="","",IF(AQ105=AK105,AL105,AP105))</f>
        <v>1.4</v>
      </c>
      <c r="AS105" s="26" t="n">
        <f aca="false">IF(AM105="","",100*(AM105-AK105)/AM105)</f>
        <v>3.63288718929254</v>
      </c>
    </row>
    <row r="106" customFormat="false" ht="15.75" hidden="false" customHeight="false" outlineLevel="0" collapsed="false">
      <c r="A106" s="15" t="s">
        <v>138</v>
      </c>
      <c r="B106" s="15" t="n">
        <v>560</v>
      </c>
      <c r="C106" s="15" t="n">
        <v>140.2</v>
      </c>
      <c r="D106" s="15" t="n">
        <v>14.7</v>
      </c>
      <c r="E106" s="15" t="n">
        <v>1456</v>
      </c>
      <c r="F106" s="15" t="n">
        <v>1.83</v>
      </c>
      <c r="G106" s="15" t="n">
        <v>0.037</v>
      </c>
      <c r="H106" s="15" t="n">
        <v>8.3</v>
      </c>
      <c r="I106" s="15" t="n">
        <v>0.366</v>
      </c>
      <c r="J106" s="15" t="n">
        <v>5.72</v>
      </c>
      <c r="K106" s="15" t="n">
        <v>8.6</v>
      </c>
      <c r="L106" s="15" t="n">
        <v>2.62</v>
      </c>
      <c r="M106" s="15" t="n">
        <v>39.7</v>
      </c>
      <c r="N106" s="15" t="n">
        <v>12.42</v>
      </c>
      <c r="O106" s="15" t="n">
        <v>140.1</v>
      </c>
      <c r="P106" s="15" t="n">
        <v>50.3</v>
      </c>
      <c r="Q106" s="15" t="n">
        <v>213.4</v>
      </c>
      <c r="R106" s="15" t="n">
        <v>384</v>
      </c>
      <c r="S106" s="15" t="n">
        <v>76.7</v>
      </c>
      <c r="T106" s="15" t="n">
        <v>7030</v>
      </c>
      <c r="U106" s="16" t="n">
        <v>0.4725</v>
      </c>
      <c r="V106" s="15" t="n">
        <v>66.8</v>
      </c>
      <c r="W106" s="15" t="n">
        <v>108.2</v>
      </c>
      <c r="X106" s="15" t="s">
        <v>138</v>
      </c>
      <c r="Y106" s="15" t="n">
        <v>108.2</v>
      </c>
      <c r="Z106" s="15" t="n">
        <v>66.8</v>
      </c>
      <c r="AA106" s="23" t="n">
        <f aca="false">IF(Y106="","",Z106/Y106)</f>
        <v>0.617375231053604</v>
      </c>
      <c r="AB106" s="24" t="n">
        <v>0.051</v>
      </c>
      <c r="AC106" s="24" t="n">
        <v>0.016</v>
      </c>
      <c r="AD106" s="24" t="n">
        <v>0.0247</v>
      </c>
      <c r="AE106" s="24" t="n">
        <v>0.007</v>
      </c>
      <c r="AF106" s="24" t="n">
        <v>0.00367</v>
      </c>
      <c r="AG106" s="24" t="n">
        <v>0.00024</v>
      </c>
      <c r="AH106" s="24" t="n">
        <v>0.00106</v>
      </c>
      <c r="AI106" s="24" t="n">
        <v>0.00021</v>
      </c>
      <c r="AJ106" s="23" t="n">
        <v>-0.10944</v>
      </c>
      <c r="AK106" s="25" t="n">
        <v>23.6</v>
      </c>
      <c r="AL106" s="25" t="n">
        <v>1.5</v>
      </c>
      <c r="AM106" s="25" t="n">
        <v>24.4</v>
      </c>
      <c r="AN106" s="25" t="n">
        <v>6.8</v>
      </c>
      <c r="AO106" s="25" t="n">
        <v>-300</v>
      </c>
      <c r="AP106" s="25" t="n">
        <v>440</v>
      </c>
      <c r="AQ106" s="16" t="n">
        <f aca="false">IF(AK106="","",IF(AK106&lt;1400,AK106,AO106))</f>
        <v>23.6</v>
      </c>
      <c r="AR106" s="16" t="n">
        <f aca="false">IF(AK106="","",IF(AQ106=AK106,AL106,AP106))</f>
        <v>1.5</v>
      </c>
      <c r="AS106" s="26" t="n">
        <f aca="false">IF(AM106="","",100*(AM106-AK106)/AM106)</f>
        <v>3.27868852459015</v>
      </c>
    </row>
    <row r="107" customFormat="false" ht="15.75" hidden="false" customHeight="false" outlineLevel="0" collapsed="false">
      <c r="A107" s="15" t="s">
        <v>139</v>
      </c>
      <c r="B107" s="15" t="n">
        <v>390</v>
      </c>
      <c r="C107" s="15" t="n">
        <v>162.7</v>
      </c>
      <c r="D107" s="15" t="n">
        <v>13.6</v>
      </c>
      <c r="E107" s="15" t="n">
        <v>909</v>
      </c>
      <c r="F107" s="15" t="n">
        <v>1.97</v>
      </c>
      <c r="G107" s="15" t="n">
        <v>1.025E-009</v>
      </c>
      <c r="H107" s="15" t="n">
        <v>7.27</v>
      </c>
      <c r="I107" s="15" t="n">
        <v>0.12</v>
      </c>
      <c r="J107" s="15" t="n">
        <v>2.06</v>
      </c>
      <c r="K107" s="15" t="n">
        <v>3.75</v>
      </c>
      <c r="L107" s="15" t="n">
        <v>1.117</v>
      </c>
      <c r="M107" s="15" t="n">
        <v>19.4</v>
      </c>
      <c r="N107" s="15" t="n">
        <v>6.54</v>
      </c>
      <c r="O107" s="15" t="n">
        <v>78.8</v>
      </c>
      <c r="P107" s="15" t="n">
        <v>29.9</v>
      </c>
      <c r="Q107" s="15" t="n">
        <v>139.2</v>
      </c>
      <c r="R107" s="15" t="n">
        <v>272</v>
      </c>
      <c r="S107" s="15" t="n">
        <v>56</v>
      </c>
      <c r="T107" s="15" t="n">
        <v>7310</v>
      </c>
      <c r="U107" s="16" t="n">
        <v>0.625</v>
      </c>
      <c r="V107" s="15" t="n">
        <v>105.5</v>
      </c>
      <c r="W107" s="15" t="n">
        <v>234.2</v>
      </c>
      <c r="X107" s="15" t="s">
        <v>139</v>
      </c>
      <c r="Y107" s="15" t="n">
        <v>234.2</v>
      </c>
      <c r="Z107" s="15" t="n">
        <v>105.5</v>
      </c>
      <c r="AA107" s="23" t="n">
        <f aca="false">IF(Y107="","",Z107/Y107)</f>
        <v>0.450469684030743</v>
      </c>
      <c r="AB107" s="24" t="n">
        <v>0.046</v>
      </c>
      <c r="AC107" s="24" t="n">
        <v>0.01</v>
      </c>
      <c r="AD107" s="24" t="n">
        <v>0.0151</v>
      </c>
      <c r="AE107" s="24" t="n">
        <v>0.003</v>
      </c>
      <c r="AF107" s="24" t="n">
        <v>0.00244</v>
      </c>
      <c r="AG107" s="24" t="n">
        <v>0.00014</v>
      </c>
      <c r="AH107" s="24" t="n">
        <v>0.00095</v>
      </c>
      <c r="AI107" s="24" t="n">
        <v>0.00013</v>
      </c>
      <c r="AJ107" s="23" t="n">
        <v>0.098717</v>
      </c>
      <c r="AK107" s="25" t="n">
        <v>15.74</v>
      </c>
      <c r="AL107" s="25" t="n">
        <v>0.9</v>
      </c>
      <c r="AM107" s="25" t="n">
        <v>15.1</v>
      </c>
      <c r="AN107" s="25" t="n">
        <v>3</v>
      </c>
      <c r="AO107" s="25" t="n">
        <v>40</v>
      </c>
      <c r="AP107" s="25" t="n">
        <v>390</v>
      </c>
      <c r="AQ107" s="16" t="n">
        <f aca="false">IF(AK107="","",IF(AK107&lt;1400,AK107,AO107))</f>
        <v>15.74</v>
      </c>
      <c r="AR107" s="16" t="n">
        <f aca="false">IF(AK107="","",IF(AQ107=AK107,AL107,AP107))</f>
        <v>0.9</v>
      </c>
      <c r="AS107" s="26" t="n">
        <f aca="false">IF(AM107="","",100*(AM107-AK107)/AM107)</f>
        <v>-4.23841059602649</v>
      </c>
    </row>
    <row r="108" customFormat="false" ht="15.75" hidden="false" customHeight="false" outlineLevel="0" collapsed="false">
      <c r="A108" s="15" t="s">
        <v>140</v>
      </c>
      <c r="B108" s="15" t="n">
        <v>650</v>
      </c>
      <c r="C108" s="15" t="n">
        <v>118.6</v>
      </c>
      <c r="D108" s="15" t="n">
        <v>10.9</v>
      </c>
      <c r="E108" s="15" t="n">
        <v>974</v>
      </c>
      <c r="F108" s="15" t="n">
        <v>1.61</v>
      </c>
      <c r="G108" s="15" t="n">
        <v>0.47</v>
      </c>
      <c r="H108" s="15" t="n">
        <v>14.6</v>
      </c>
      <c r="I108" s="15" t="n">
        <v>0.43</v>
      </c>
      <c r="J108" s="15" t="n">
        <v>4.05</v>
      </c>
      <c r="K108" s="15" t="n">
        <v>5.27</v>
      </c>
      <c r="L108" s="15" t="n">
        <v>0.737</v>
      </c>
      <c r="M108" s="15" t="n">
        <v>23.5</v>
      </c>
      <c r="N108" s="15" t="n">
        <v>7.16</v>
      </c>
      <c r="O108" s="15" t="n">
        <v>86.5</v>
      </c>
      <c r="P108" s="15" t="n">
        <v>32.5</v>
      </c>
      <c r="Q108" s="15" t="n">
        <v>144.8</v>
      </c>
      <c r="R108" s="15" t="n">
        <v>302</v>
      </c>
      <c r="S108" s="15" t="n">
        <v>60.7</v>
      </c>
      <c r="T108" s="15" t="n">
        <v>8860</v>
      </c>
      <c r="U108" s="16" t="n">
        <v>0.57</v>
      </c>
      <c r="V108" s="15" t="n">
        <v>102</v>
      </c>
      <c r="W108" s="15" t="n">
        <v>168.3</v>
      </c>
      <c r="X108" s="15" t="s">
        <v>140</v>
      </c>
      <c r="Y108" s="15" t="n">
        <v>168.3</v>
      </c>
      <c r="Z108" s="15" t="n">
        <v>102</v>
      </c>
      <c r="AA108" s="23" t="n">
        <f aca="false">IF(Y108="","",Z108/Y108)</f>
        <v>0.606060606060606</v>
      </c>
      <c r="AB108" s="24" t="n">
        <v>0.048</v>
      </c>
      <c r="AC108" s="24" t="n">
        <v>0.014</v>
      </c>
      <c r="AD108" s="24" t="n">
        <v>0.0175</v>
      </c>
      <c r="AE108" s="24" t="n">
        <v>0.0046</v>
      </c>
      <c r="AF108" s="24" t="n">
        <v>0.00278</v>
      </c>
      <c r="AG108" s="24" t="n">
        <v>0.0002</v>
      </c>
      <c r="AH108" s="24" t="n">
        <v>0.00081</v>
      </c>
      <c r="AI108" s="24" t="n">
        <v>0.00016</v>
      </c>
      <c r="AJ108" s="23" t="n">
        <v>0.0013439</v>
      </c>
      <c r="AK108" s="25" t="n">
        <v>17.9</v>
      </c>
      <c r="AL108" s="25" t="n">
        <v>1.3</v>
      </c>
      <c r="AM108" s="25" t="n">
        <v>17.5</v>
      </c>
      <c r="AN108" s="25" t="n">
        <v>4.6</v>
      </c>
      <c r="AO108" s="25" t="n">
        <v>-140</v>
      </c>
      <c r="AP108" s="25" t="n">
        <v>480</v>
      </c>
      <c r="AQ108" s="16" t="n">
        <f aca="false">IF(AK108="","",IF(AK108&lt;1400,AK108,AO108))</f>
        <v>17.9</v>
      </c>
      <c r="AR108" s="16" t="n">
        <f aca="false">IF(AK108="","",IF(AQ108=AK108,AL108,AP108))</f>
        <v>1.3</v>
      </c>
      <c r="AS108" s="26" t="n">
        <f aca="false">IF(AM108="","",100*(AM108-AK108)/AM108)</f>
        <v>-2.28571428571428</v>
      </c>
    </row>
    <row r="109" customFormat="false" ht="15.75" hidden="false" customHeight="false" outlineLevel="0" collapsed="false">
      <c r="A109" s="15" t="s">
        <v>141</v>
      </c>
      <c r="B109" s="15" t="n">
        <v>930</v>
      </c>
      <c r="C109" s="15" t="n">
        <v>114.2</v>
      </c>
      <c r="D109" s="15" t="n">
        <v>4.3</v>
      </c>
      <c r="E109" s="15" t="n">
        <v>3550</v>
      </c>
      <c r="F109" s="15" t="n">
        <v>13.77</v>
      </c>
      <c r="G109" s="15" t="n">
        <v>0.188</v>
      </c>
      <c r="H109" s="15" t="n">
        <v>114.9</v>
      </c>
      <c r="I109" s="15" t="n">
        <v>0.242</v>
      </c>
      <c r="J109" s="15" t="n">
        <v>3.65</v>
      </c>
      <c r="K109" s="15" t="n">
        <v>11.9</v>
      </c>
      <c r="L109" s="15" t="n">
        <v>2.09</v>
      </c>
      <c r="M109" s="15" t="n">
        <v>80.7</v>
      </c>
      <c r="N109" s="15" t="n">
        <v>28.6</v>
      </c>
      <c r="O109" s="15" t="n">
        <v>337</v>
      </c>
      <c r="P109" s="15" t="n">
        <v>128</v>
      </c>
      <c r="Q109" s="15" t="n">
        <v>549</v>
      </c>
      <c r="R109" s="15" t="n">
        <v>915</v>
      </c>
      <c r="S109" s="15" t="n">
        <v>174</v>
      </c>
      <c r="T109" s="15" t="n">
        <v>7870</v>
      </c>
      <c r="U109" s="16" t="n">
        <v>1.5525</v>
      </c>
      <c r="V109" s="15" t="n">
        <v>280.8</v>
      </c>
      <c r="W109" s="15" t="n">
        <v>432</v>
      </c>
      <c r="X109" s="15" t="s">
        <v>141</v>
      </c>
      <c r="Y109" s="15" t="n">
        <v>432</v>
      </c>
      <c r="Z109" s="15" t="n">
        <v>280.8</v>
      </c>
      <c r="AA109" s="23" t="n">
        <f aca="false">IF(Y109="","",Z109/Y109)</f>
        <v>0.65</v>
      </c>
      <c r="AB109" s="24" t="n">
        <v>0.062</v>
      </c>
      <c r="AC109" s="24" t="n">
        <v>0.008</v>
      </c>
      <c r="AD109" s="24" t="n">
        <v>0.0288</v>
      </c>
      <c r="AE109" s="24" t="n">
        <v>0.004</v>
      </c>
      <c r="AF109" s="24" t="n">
        <v>0.00328</v>
      </c>
      <c r="AG109" s="24" t="n">
        <v>0.00018</v>
      </c>
      <c r="AH109" s="24" t="n">
        <v>0.00129</v>
      </c>
      <c r="AI109" s="24" t="n">
        <v>0.00013</v>
      </c>
      <c r="AJ109" s="23" t="n">
        <v>0.12494</v>
      </c>
      <c r="AK109" s="25" t="n">
        <v>21.1</v>
      </c>
      <c r="AL109" s="25" t="n">
        <v>1.2</v>
      </c>
      <c r="AM109" s="25" t="n">
        <v>28.8</v>
      </c>
      <c r="AN109" s="25" t="n">
        <v>3.9</v>
      </c>
      <c r="AO109" s="25" t="n">
        <v>600</v>
      </c>
      <c r="AP109" s="25" t="n">
        <v>280</v>
      </c>
      <c r="AQ109" s="16" t="n">
        <f aca="false">IF(AK109="","",IF(AK109&lt;1400,AK109,AO109))</f>
        <v>21.1</v>
      </c>
      <c r="AR109" s="16" t="n">
        <f aca="false">IF(AK109="","",IF(AQ109=AK109,AL109,AP109))</f>
        <v>1.2</v>
      </c>
      <c r="AS109" s="26" t="n">
        <f aca="false">IF(AM109="","",100*(AM109-AK109)/AM109)</f>
        <v>26.7361111111111</v>
      </c>
    </row>
  </sheetData>
  <mergeCells count="1"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3" min="2" style="1" width="11.56"/>
    <col collapsed="false" customWidth="true" hidden="false" outlineLevel="0" max="24" min="24" style="1" width="16.56"/>
    <col collapsed="false" customWidth="false" hidden="false" outlineLevel="0" max="257" min="25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14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27"/>
      <c r="Y9" s="10" t="s">
        <v>29</v>
      </c>
      <c r="Z9" s="10" t="s">
        <v>30</v>
      </c>
      <c r="AA9" s="10" t="s">
        <v>31</v>
      </c>
      <c r="AB9" s="28" t="s">
        <v>32</v>
      </c>
      <c r="AC9" s="10" t="s">
        <v>33</v>
      </c>
      <c r="AD9" s="28" t="s">
        <v>34</v>
      </c>
      <c r="AE9" s="10" t="s">
        <v>33</v>
      </c>
      <c r="AF9" s="28" t="s">
        <v>35</v>
      </c>
      <c r="AG9" s="10" t="s">
        <v>33</v>
      </c>
      <c r="AH9" s="28" t="s">
        <v>36</v>
      </c>
      <c r="AI9" s="10" t="s">
        <v>33</v>
      </c>
      <c r="AJ9" s="10" t="s">
        <v>37</v>
      </c>
      <c r="AK9" s="28" t="s">
        <v>35</v>
      </c>
      <c r="AL9" s="10" t="s">
        <v>38</v>
      </c>
      <c r="AM9" s="28" t="s">
        <v>34</v>
      </c>
      <c r="AN9" s="10" t="s">
        <v>38</v>
      </c>
      <c r="AO9" s="28" t="s">
        <v>32</v>
      </c>
      <c r="AP9" s="10" t="s">
        <v>38</v>
      </c>
      <c r="AQ9" s="29" t="s">
        <v>39</v>
      </c>
      <c r="AR9" s="10" t="s">
        <v>40</v>
      </c>
      <c r="AS9" s="14" t="s">
        <v>143</v>
      </c>
    </row>
    <row r="10" customFormat="false" ht="15.75" hidden="false" customHeight="false" outlineLevel="0" collapsed="false">
      <c r="A10" s="15" t="s">
        <v>144</v>
      </c>
      <c r="B10" s="15" t="n">
        <v>790</v>
      </c>
      <c r="C10" s="15" t="n">
        <v>202</v>
      </c>
      <c r="D10" s="15" t="n">
        <v>17</v>
      </c>
      <c r="E10" s="15" t="n">
        <v>846</v>
      </c>
      <c r="F10" s="15" t="n">
        <v>1.8</v>
      </c>
      <c r="G10" s="15" t="n">
        <v>0</v>
      </c>
      <c r="H10" s="15" t="n">
        <v>15.1</v>
      </c>
      <c r="I10" s="15" t="n">
        <v>0.03</v>
      </c>
      <c r="J10" s="15" t="n">
        <v>0.66</v>
      </c>
      <c r="K10" s="15" t="n">
        <v>1.99</v>
      </c>
      <c r="L10" s="15" t="n">
        <v>0.178</v>
      </c>
      <c r="M10" s="15" t="n">
        <v>13.9</v>
      </c>
      <c r="N10" s="15" t="n">
        <v>5.26</v>
      </c>
      <c r="O10" s="15" t="n">
        <v>68.5</v>
      </c>
      <c r="P10" s="15" t="n">
        <v>27.7</v>
      </c>
      <c r="Q10" s="15" t="n">
        <v>129</v>
      </c>
      <c r="R10" s="15" t="n">
        <v>276</v>
      </c>
      <c r="S10" s="15" t="n">
        <v>56</v>
      </c>
      <c r="T10" s="15" t="n">
        <v>14300</v>
      </c>
      <c r="U10" s="30" t="n">
        <v>4.05</v>
      </c>
      <c r="V10" s="15" t="n">
        <v>134.8</v>
      </c>
      <c r="W10" s="15" t="n">
        <v>302</v>
      </c>
      <c r="X10" s="15" t="s">
        <v>144</v>
      </c>
      <c r="Y10" s="15" t="n">
        <v>302</v>
      </c>
      <c r="Z10" s="15" t="n">
        <v>134.8</v>
      </c>
      <c r="AA10" s="23" t="n">
        <f aca="false">IF(Y10="","",Z10/Y10)</f>
        <v>0.44635761589404</v>
      </c>
      <c r="AB10" s="24" t="n">
        <v>0.0497</v>
      </c>
      <c r="AC10" s="24" t="n">
        <v>0.0053</v>
      </c>
      <c r="AD10" s="24" t="n">
        <v>0.0686</v>
      </c>
      <c r="AE10" s="24" t="n">
        <v>0.0064</v>
      </c>
      <c r="AF10" s="24" t="n">
        <v>0.01031</v>
      </c>
      <c r="AG10" s="24" t="n">
        <v>0.00026</v>
      </c>
      <c r="AH10" s="24" t="n">
        <v>0.00367</v>
      </c>
      <c r="AI10" s="24" t="n">
        <v>0.00026</v>
      </c>
      <c r="AJ10" s="23" t="n">
        <v>0.010603</v>
      </c>
      <c r="AK10" s="25" t="n">
        <v>66.1</v>
      </c>
      <c r="AL10" s="25" t="n">
        <v>1.6</v>
      </c>
      <c r="AM10" s="25" t="n">
        <v>67.2</v>
      </c>
      <c r="AN10" s="25" t="n">
        <v>6.1</v>
      </c>
      <c r="AO10" s="25" t="n">
        <v>150</v>
      </c>
      <c r="AP10" s="25" t="n">
        <v>210</v>
      </c>
      <c r="AQ10" s="30" t="n">
        <f aca="false">IF(AK10="","",IF(AK10&lt;1400,AK10,AO10))</f>
        <v>66.1</v>
      </c>
      <c r="AR10" s="30" t="n">
        <f aca="false">IF(AK10="","",IF(AQ10=AK10,AL10,AP10))</f>
        <v>1.6</v>
      </c>
      <c r="AS10" s="26" t="n">
        <f aca="false">IF(AM10="","",100*(AM10-AK10)/AM10)</f>
        <v>1.63690476190477</v>
      </c>
    </row>
    <row r="11" customFormat="false" ht="15.75" hidden="false" customHeight="false" outlineLevel="0" collapsed="false">
      <c r="A11" s="15" t="s">
        <v>43</v>
      </c>
      <c r="B11" s="15" t="n">
        <v>100</v>
      </c>
      <c r="C11" s="15" t="n">
        <v>184</v>
      </c>
      <c r="D11" s="15" t="n">
        <v>9.8</v>
      </c>
      <c r="E11" s="15" t="n">
        <v>810</v>
      </c>
      <c r="F11" s="15" t="n">
        <v>2.16</v>
      </c>
      <c r="G11" s="15" t="n">
        <v>0</v>
      </c>
      <c r="H11" s="15" t="n">
        <v>19.5</v>
      </c>
      <c r="I11" s="15" t="n">
        <v>0.027</v>
      </c>
      <c r="J11" s="15" t="n">
        <v>0.71</v>
      </c>
      <c r="K11" s="15" t="n">
        <v>2.32</v>
      </c>
      <c r="L11" s="15" t="n">
        <v>0.275</v>
      </c>
      <c r="M11" s="15" t="n">
        <v>13.5</v>
      </c>
      <c r="N11" s="15" t="n">
        <v>5.25</v>
      </c>
      <c r="O11" s="15" t="n">
        <v>67.8</v>
      </c>
      <c r="P11" s="15" t="n">
        <v>26.4</v>
      </c>
      <c r="Q11" s="15" t="n">
        <v>123.3</v>
      </c>
      <c r="R11" s="15" t="n">
        <v>250</v>
      </c>
      <c r="S11" s="15" t="n">
        <v>50.2</v>
      </c>
      <c r="T11" s="15" t="n">
        <v>13700</v>
      </c>
      <c r="U11" s="30" t="n">
        <v>3.575</v>
      </c>
      <c r="V11" s="15" t="n">
        <v>127.4</v>
      </c>
      <c r="W11" s="15" t="n">
        <v>253.1</v>
      </c>
      <c r="X11" s="15" t="s">
        <v>43</v>
      </c>
      <c r="Y11" s="15" t="n">
        <v>253.1</v>
      </c>
      <c r="Z11" s="15" t="n">
        <v>127.4</v>
      </c>
      <c r="AA11" s="23" t="n">
        <f aca="false">IF(Y11="","",Z11/Y11)</f>
        <v>0.503358356380877</v>
      </c>
      <c r="AB11" s="24" t="n">
        <v>0.0493</v>
      </c>
      <c r="AC11" s="24" t="n">
        <v>0.0037</v>
      </c>
      <c r="AD11" s="24" t="n">
        <v>0.0678</v>
      </c>
      <c r="AE11" s="24" t="n">
        <v>0.0052</v>
      </c>
      <c r="AF11" s="24" t="n">
        <v>0.01031</v>
      </c>
      <c r="AG11" s="24" t="n">
        <v>0.00027</v>
      </c>
      <c r="AH11" s="24" t="n">
        <v>0.00308</v>
      </c>
      <c r="AI11" s="24" t="n">
        <v>0.00022</v>
      </c>
      <c r="AJ11" s="23" t="n">
        <v>0.094841</v>
      </c>
      <c r="AK11" s="25" t="n">
        <v>66.1</v>
      </c>
      <c r="AL11" s="25" t="n">
        <v>1.7</v>
      </c>
      <c r="AM11" s="25" t="n">
        <v>67.3</v>
      </c>
      <c r="AN11" s="25" t="n">
        <v>5.2</v>
      </c>
      <c r="AO11" s="25" t="n">
        <v>140</v>
      </c>
      <c r="AP11" s="25" t="n">
        <v>160</v>
      </c>
      <c r="AQ11" s="30" t="n">
        <f aca="false">IF(AK11="","",IF(AK11&lt;1400,AK11,AO11))</f>
        <v>66.1</v>
      </c>
      <c r="AR11" s="30" t="n">
        <f aca="false">IF(AK11="","",IF(AQ11=AK11,AL11,AP11))</f>
        <v>1.7</v>
      </c>
      <c r="AS11" s="26" t="n">
        <f aca="false">IF(AM11="","",100*(AM11-AK11)/AM11)</f>
        <v>1.78306092124815</v>
      </c>
    </row>
    <row r="12" customFormat="false" ht="15.75" hidden="false" customHeight="false" outlineLevel="0" collapsed="false">
      <c r="A12" s="15" t="s">
        <v>44</v>
      </c>
      <c r="B12" s="15" t="n">
        <v>5210</v>
      </c>
      <c r="C12" s="15" t="n">
        <v>177</v>
      </c>
      <c r="D12" s="15" t="n">
        <v>6.2</v>
      </c>
      <c r="E12" s="15" t="n">
        <v>1100</v>
      </c>
      <c r="F12" s="15" t="n">
        <v>1.03</v>
      </c>
      <c r="G12" s="15" t="n">
        <v>17.3</v>
      </c>
      <c r="H12" s="15" t="n">
        <v>54.1</v>
      </c>
      <c r="I12" s="15" t="n">
        <v>5</v>
      </c>
      <c r="J12" s="15" t="n">
        <v>22.1</v>
      </c>
      <c r="K12" s="15" t="n">
        <v>8.6</v>
      </c>
      <c r="L12" s="15" t="n">
        <v>1.47</v>
      </c>
      <c r="M12" s="15" t="n">
        <v>23.4</v>
      </c>
      <c r="N12" s="15" t="n">
        <v>7.2</v>
      </c>
      <c r="O12" s="15" t="n">
        <v>87</v>
      </c>
      <c r="P12" s="15" t="n">
        <v>34.2</v>
      </c>
      <c r="Q12" s="15" t="n">
        <v>171</v>
      </c>
      <c r="R12" s="15" t="n">
        <v>412</v>
      </c>
      <c r="S12" s="15" t="n">
        <v>93</v>
      </c>
      <c r="T12" s="15" t="n">
        <v>11600</v>
      </c>
      <c r="U12" s="30" t="n">
        <v>3.8</v>
      </c>
      <c r="V12" s="15" t="n">
        <v>163</v>
      </c>
      <c r="W12" s="15" t="n">
        <v>238</v>
      </c>
      <c r="X12" s="15" t="s">
        <v>44</v>
      </c>
      <c r="Y12" s="15" t="n">
        <v>238</v>
      </c>
      <c r="Z12" s="15" t="n">
        <v>163</v>
      </c>
      <c r="AA12" s="23" t="n">
        <f aca="false">IF(Y12="","",Z12/Y12)</f>
        <v>0.684873949579832</v>
      </c>
      <c r="AB12" s="24" t="n">
        <v>0.0593</v>
      </c>
      <c r="AC12" s="24" t="n">
        <v>0.0078</v>
      </c>
      <c r="AD12" s="24" t="n">
        <v>0.076</v>
      </c>
      <c r="AE12" s="24" t="n">
        <v>0.01</v>
      </c>
      <c r="AF12" s="24" t="n">
        <v>0.00914</v>
      </c>
      <c r="AG12" s="24" t="n">
        <v>0.00033</v>
      </c>
      <c r="AH12" s="24" t="n">
        <v>0.00285</v>
      </c>
      <c r="AI12" s="24" t="n">
        <v>0.00027</v>
      </c>
      <c r="AJ12" s="23" t="n">
        <v>0.28437</v>
      </c>
      <c r="AK12" s="25" t="n">
        <v>58.7</v>
      </c>
      <c r="AL12" s="25" t="n">
        <v>2.1</v>
      </c>
      <c r="AM12" s="25" t="n">
        <v>73.8</v>
      </c>
      <c r="AN12" s="25" t="n">
        <v>9.8</v>
      </c>
      <c r="AO12" s="25" t="n">
        <v>630</v>
      </c>
      <c r="AP12" s="25" t="n">
        <v>280</v>
      </c>
      <c r="AQ12" s="30" t="n">
        <f aca="false">IF(AK12="","",IF(AK12&lt;1400,AK12,AO12))</f>
        <v>58.7</v>
      </c>
      <c r="AR12" s="30" t="n">
        <f aca="false">IF(AK12="","",IF(AQ12=AK12,AL12,AP12))</f>
        <v>2.1</v>
      </c>
      <c r="AS12" s="26" t="n">
        <f aca="false">IF(AM12="","",100*(AM12-AK12)/AM12)</f>
        <v>20.4607046070461</v>
      </c>
    </row>
    <row r="13" customFormat="false" ht="15.75" hidden="false" customHeight="false" outlineLevel="0" collapsed="false">
      <c r="A13" s="15" t="s">
        <v>45</v>
      </c>
      <c r="B13" s="15" t="n">
        <v>70</v>
      </c>
      <c r="C13" s="15" t="n">
        <v>161</v>
      </c>
      <c r="D13" s="15" t="n">
        <v>3.84</v>
      </c>
      <c r="E13" s="15" t="n">
        <v>329</v>
      </c>
      <c r="F13" s="15" t="n">
        <v>1.18</v>
      </c>
      <c r="G13" s="15" t="n">
        <v>0</v>
      </c>
      <c r="H13" s="15" t="n">
        <v>8.04</v>
      </c>
      <c r="I13" s="15" t="n">
        <v>0.0115</v>
      </c>
      <c r="J13" s="15" t="n">
        <v>0.171</v>
      </c>
      <c r="K13" s="15" t="n">
        <v>0.65</v>
      </c>
      <c r="L13" s="15" t="n">
        <v>0.216</v>
      </c>
      <c r="M13" s="15" t="n">
        <v>3.73</v>
      </c>
      <c r="N13" s="15" t="n">
        <v>1.65</v>
      </c>
      <c r="O13" s="15" t="n">
        <v>22.2</v>
      </c>
      <c r="P13" s="15" t="n">
        <v>9.43</v>
      </c>
      <c r="Q13" s="15" t="n">
        <v>53.6</v>
      </c>
      <c r="R13" s="15" t="n">
        <v>148</v>
      </c>
      <c r="S13" s="15" t="n">
        <v>35.3</v>
      </c>
      <c r="T13" s="15" t="n">
        <v>13700</v>
      </c>
      <c r="U13" s="30" t="n">
        <v>2.875</v>
      </c>
      <c r="V13" s="15" t="n">
        <v>54.2</v>
      </c>
      <c r="W13" s="15" t="n">
        <v>188</v>
      </c>
      <c r="X13" s="15" t="s">
        <v>45</v>
      </c>
      <c r="Y13" s="15" t="n">
        <v>188</v>
      </c>
      <c r="Z13" s="15" t="n">
        <v>54.2</v>
      </c>
      <c r="AA13" s="23" t="n">
        <f aca="false">IF(Y13="","",Z13/Y13)</f>
        <v>0.288297872340426</v>
      </c>
      <c r="AB13" s="24" t="n">
        <v>0.0537</v>
      </c>
      <c r="AC13" s="24" t="n">
        <v>0.0043</v>
      </c>
      <c r="AD13" s="24" t="n">
        <v>0.0887</v>
      </c>
      <c r="AE13" s="24" t="n">
        <v>0.007</v>
      </c>
      <c r="AF13" s="24" t="n">
        <v>0.01196</v>
      </c>
      <c r="AG13" s="24" t="n">
        <v>0.00036</v>
      </c>
      <c r="AH13" s="24" t="n">
        <v>0.00423</v>
      </c>
      <c r="AI13" s="24" t="n">
        <v>0.00035</v>
      </c>
      <c r="AJ13" s="23" t="n">
        <v>-0.0075941</v>
      </c>
      <c r="AK13" s="25" t="n">
        <v>76.7</v>
      </c>
      <c r="AL13" s="25" t="n">
        <v>2.3</v>
      </c>
      <c r="AM13" s="25" t="n">
        <v>86.1</v>
      </c>
      <c r="AN13" s="25" t="n">
        <v>6.5</v>
      </c>
      <c r="AO13" s="25" t="n">
        <v>340</v>
      </c>
      <c r="AP13" s="25" t="n">
        <v>170</v>
      </c>
      <c r="AQ13" s="30" t="n">
        <f aca="false">IF(AK13="","",IF(AK13&lt;1400,AK13,AO13))</f>
        <v>76.7</v>
      </c>
      <c r="AR13" s="30" t="n">
        <f aca="false">IF(AK13="","",IF(AQ13=AK13,AL13,AP13))</f>
        <v>2.3</v>
      </c>
      <c r="AS13" s="26" t="n">
        <f aca="false">IF(AM13="","",100*(AM13-AK13)/AM13)</f>
        <v>10.917537746806</v>
      </c>
    </row>
    <row r="14" customFormat="false" ht="15.75" hidden="false" customHeight="false" outlineLevel="0" collapsed="false">
      <c r="A14" s="15" t="s">
        <v>46</v>
      </c>
      <c r="B14" s="15" t="n">
        <v>1100</v>
      </c>
      <c r="C14" s="15" t="n">
        <v>122</v>
      </c>
      <c r="D14" s="15" t="n">
        <v>5.6</v>
      </c>
      <c r="E14" s="15" t="n">
        <v>2000</v>
      </c>
      <c r="F14" s="15" t="n">
        <v>4.97</v>
      </c>
      <c r="G14" s="15" t="n">
        <v>9.2</v>
      </c>
      <c r="H14" s="15" t="n">
        <v>51</v>
      </c>
      <c r="I14" s="15" t="n">
        <v>2.8</v>
      </c>
      <c r="J14" s="15" t="n">
        <v>14.9</v>
      </c>
      <c r="K14" s="15" t="n">
        <v>11.2</v>
      </c>
      <c r="L14" s="15" t="n">
        <v>0.88</v>
      </c>
      <c r="M14" s="15" t="n">
        <v>53.2</v>
      </c>
      <c r="N14" s="15" t="n">
        <v>17.9</v>
      </c>
      <c r="O14" s="15" t="n">
        <v>203</v>
      </c>
      <c r="P14" s="15" t="n">
        <v>73.4</v>
      </c>
      <c r="Q14" s="15" t="n">
        <v>307</v>
      </c>
      <c r="R14" s="15" t="n">
        <v>479</v>
      </c>
      <c r="S14" s="15" t="n">
        <v>87.2</v>
      </c>
      <c r="T14" s="15" t="n">
        <v>6870</v>
      </c>
      <c r="U14" s="30" t="n">
        <v>0.1205</v>
      </c>
      <c r="V14" s="15" t="n">
        <v>78.6</v>
      </c>
      <c r="W14" s="15" t="n">
        <v>173.2</v>
      </c>
      <c r="X14" s="17" t="s">
        <v>46</v>
      </c>
      <c r="Y14" s="17" t="n">
        <v>173.2</v>
      </c>
      <c r="Z14" s="17" t="n">
        <v>78.6</v>
      </c>
      <c r="AA14" s="18" t="n">
        <f aca="false">IF(Y14="","",Z14/Y14)</f>
        <v>0.453810623556582</v>
      </c>
      <c r="AB14" s="19" t="n">
        <v>0.1</v>
      </c>
      <c r="AC14" s="19" t="n">
        <v>0.052</v>
      </c>
      <c r="AD14" s="19" t="n">
        <v>0.0062</v>
      </c>
      <c r="AE14" s="19" t="n">
        <v>0.003</v>
      </c>
      <c r="AF14" s="19" t="n">
        <v>0.000615</v>
      </c>
      <c r="AG14" s="19" t="n">
        <v>8.5E-005</v>
      </c>
      <c r="AH14" s="19" t="n">
        <v>0.0003</v>
      </c>
      <c r="AI14" s="19" t="n">
        <v>0.0001</v>
      </c>
      <c r="AJ14" s="18" t="n">
        <v>0.073558</v>
      </c>
      <c r="AK14" s="20" t="n">
        <v>3.96</v>
      </c>
      <c r="AL14" s="20" t="n">
        <v>0.55</v>
      </c>
      <c r="AM14" s="20" t="n">
        <v>6.2</v>
      </c>
      <c r="AN14" s="20" t="n">
        <v>3</v>
      </c>
      <c r="AO14" s="20" t="n">
        <v>30</v>
      </c>
      <c r="AP14" s="20" t="n">
        <v>1000</v>
      </c>
      <c r="AQ14" s="31" t="n">
        <f aca="false">IF(AK14="","",IF(AK14&lt;1400,AK14,AO14))</f>
        <v>3.96</v>
      </c>
      <c r="AR14" s="31" t="n">
        <f aca="false">IF(AK14="","",IF(AQ14=AK14,AL14,AP14))</f>
        <v>0.55</v>
      </c>
      <c r="AS14" s="22" t="n">
        <f aca="false">IF(AM14="","",100*(AM14-AK14)/AM14)</f>
        <v>36.1290322580645</v>
      </c>
    </row>
    <row r="15" customFormat="false" ht="15.75" hidden="false" customHeight="false" outlineLevel="0" collapsed="false">
      <c r="A15" s="15" t="s">
        <v>47</v>
      </c>
      <c r="B15" s="15" t="n">
        <v>640</v>
      </c>
      <c r="C15" s="15" t="n">
        <v>185</v>
      </c>
      <c r="D15" s="15" t="n">
        <v>12.9</v>
      </c>
      <c r="E15" s="15" t="n">
        <v>633</v>
      </c>
      <c r="F15" s="15" t="n">
        <v>1.73</v>
      </c>
      <c r="G15" s="15" t="n">
        <v>1.95</v>
      </c>
      <c r="H15" s="15" t="n">
        <v>18.8</v>
      </c>
      <c r="I15" s="15" t="n">
        <v>0.71</v>
      </c>
      <c r="J15" s="15" t="n">
        <v>3.8</v>
      </c>
      <c r="K15" s="15" t="n">
        <v>2.23</v>
      </c>
      <c r="L15" s="15" t="n">
        <v>0.149</v>
      </c>
      <c r="M15" s="15" t="n">
        <v>10.3</v>
      </c>
      <c r="N15" s="15" t="n">
        <v>3.94</v>
      </c>
      <c r="O15" s="15" t="n">
        <v>50.7</v>
      </c>
      <c r="P15" s="15" t="n">
        <v>20.4</v>
      </c>
      <c r="Q15" s="15" t="n">
        <v>96.4</v>
      </c>
      <c r="R15" s="15" t="n">
        <v>197</v>
      </c>
      <c r="S15" s="15" t="n">
        <v>39.4</v>
      </c>
      <c r="T15" s="15" t="n">
        <v>14300</v>
      </c>
      <c r="U15" s="30" t="n">
        <v>3</v>
      </c>
      <c r="V15" s="15" t="n">
        <v>114.1</v>
      </c>
      <c r="W15" s="15" t="n">
        <v>218</v>
      </c>
      <c r="X15" s="15" t="s">
        <v>47</v>
      </c>
      <c r="Y15" s="15" t="n">
        <v>218</v>
      </c>
      <c r="Z15" s="15" t="n">
        <v>114.1</v>
      </c>
      <c r="AA15" s="23" t="n">
        <f aca="false">IF(Y15="","",Z15/Y15)</f>
        <v>0.523394495412844</v>
      </c>
      <c r="AB15" s="24" t="n">
        <v>0.0492</v>
      </c>
      <c r="AC15" s="24" t="n">
        <v>0.0044</v>
      </c>
      <c r="AD15" s="24" t="n">
        <v>0.069</v>
      </c>
      <c r="AE15" s="24" t="n">
        <v>0.0059</v>
      </c>
      <c r="AF15" s="24" t="n">
        <v>0.01025</v>
      </c>
      <c r="AG15" s="24" t="n">
        <v>0.0003</v>
      </c>
      <c r="AH15" s="24" t="n">
        <v>0.00337</v>
      </c>
      <c r="AI15" s="24" t="n">
        <v>0.00024</v>
      </c>
      <c r="AJ15" s="23" t="n">
        <v>-0.01335</v>
      </c>
      <c r="AK15" s="25" t="n">
        <v>65.7</v>
      </c>
      <c r="AL15" s="25" t="n">
        <v>1.9</v>
      </c>
      <c r="AM15" s="25" t="n">
        <v>67.6</v>
      </c>
      <c r="AN15" s="25" t="n">
        <v>5.6</v>
      </c>
      <c r="AO15" s="25" t="n">
        <v>110</v>
      </c>
      <c r="AP15" s="25" t="n">
        <v>180</v>
      </c>
      <c r="AQ15" s="30" t="n">
        <f aca="false">IF(AK15="","",IF(AK15&lt;1400,AK15,AO15))</f>
        <v>65.7</v>
      </c>
      <c r="AR15" s="30" t="n">
        <f aca="false">IF(AK15="","",IF(AQ15=AK15,AL15,AP15))</f>
        <v>1.9</v>
      </c>
      <c r="AS15" s="26" t="n">
        <f aca="false">IF(AM15="","",100*(AM15-AK15)/AM15)</f>
        <v>2.81065088757395</v>
      </c>
    </row>
    <row r="16" customFormat="false" ht="15.75" hidden="false" customHeight="false" outlineLevel="0" collapsed="false">
      <c r="A16" s="15" t="s">
        <v>48</v>
      </c>
      <c r="B16" s="15" t="n">
        <v>510</v>
      </c>
      <c r="C16" s="15" t="n">
        <v>204</v>
      </c>
      <c r="D16" s="15" t="n">
        <v>3.82</v>
      </c>
      <c r="E16" s="15" t="n">
        <v>1123</v>
      </c>
      <c r="F16" s="15" t="n">
        <v>2.29</v>
      </c>
      <c r="G16" s="15" t="n">
        <v>0.53</v>
      </c>
      <c r="H16" s="15" t="n">
        <v>12</v>
      </c>
      <c r="I16" s="15" t="n">
        <v>0.28</v>
      </c>
      <c r="J16" s="15" t="n">
        <v>1.96</v>
      </c>
      <c r="K16" s="15" t="n">
        <v>3.41</v>
      </c>
      <c r="L16" s="15" t="n">
        <v>0.545</v>
      </c>
      <c r="M16" s="15" t="n">
        <v>18.6</v>
      </c>
      <c r="N16" s="15" t="n">
        <v>7.18</v>
      </c>
      <c r="O16" s="15" t="n">
        <v>91.8</v>
      </c>
      <c r="P16" s="15" t="n">
        <v>37.2</v>
      </c>
      <c r="Q16" s="15" t="n">
        <v>182</v>
      </c>
      <c r="R16" s="15" t="n">
        <v>405</v>
      </c>
      <c r="S16" s="15" t="n">
        <v>82.4</v>
      </c>
      <c r="T16" s="15" t="n">
        <v>10080</v>
      </c>
      <c r="U16" s="30" t="n">
        <v>3.875</v>
      </c>
      <c r="V16" s="15" t="n">
        <v>96.9</v>
      </c>
      <c r="W16" s="15" t="n">
        <v>253.7</v>
      </c>
      <c r="X16" s="15" t="s">
        <v>48</v>
      </c>
      <c r="Y16" s="15" t="n">
        <v>253.7</v>
      </c>
      <c r="Z16" s="15" t="n">
        <v>96.9</v>
      </c>
      <c r="AA16" s="23" t="n">
        <f aca="false">IF(Y16="","",Z16/Y16)</f>
        <v>0.381947181710682</v>
      </c>
      <c r="AB16" s="24" t="n">
        <v>0.0484</v>
      </c>
      <c r="AC16" s="24" t="n">
        <v>0.0036</v>
      </c>
      <c r="AD16" s="24" t="n">
        <v>0.0816</v>
      </c>
      <c r="AE16" s="24" t="n">
        <v>0.0061</v>
      </c>
      <c r="AF16" s="24" t="n">
        <v>0.01218</v>
      </c>
      <c r="AG16" s="24" t="n">
        <v>0.00028</v>
      </c>
      <c r="AH16" s="24" t="n">
        <v>0.00418</v>
      </c>
      <c r="AI16" s="24" t="n">
        <v>0.0003</v>
      </c>
      <c r="AJ16" s="23" t="n">
        <v>0.10971</v>
      </c>
      <c r="AK16" s="25" t="n">
        <v>78.1</v>
      </c>
      <c r="AL16" s="25" t="n">
        <v>1.8</v>
      </c>
      <c r="AM16" s="25" t="n">
        <v>79.5</v>
      </c>
      <c r="AN16" s="25" t="n">
        <v>5.7</v>
      </c>
      <c r="AO16" s="25" t="n">
        <v>110</v>
      </c>
      <c r="AP16" s="25" t="n">
        <v>160</v>
      </c>
      <c r="AQ16" s="30" t="n">
        <f aca="false">IF(AK16="","",IF(AK16&lt;1400,AK16,AO16))</f>
        <v>78.1</v>
      </c>
      <c r="AR16" s="30" t="n">
        <f aca="false">IF(AK16="","",IF(AQ16=AK16,AL16,AP16))</f>
        <v>1.8</v>
      </c>
      <c r="AS16" s="26" t="n">
        <f aca="false">IF(AM16="","",100*(AM16-AK16)/AM16)</f>
        <v>1.76100628930818</v>
      </c>
    </row>
    <row r="17" customFormat="false" ht="15.75" hidden="false" customHeight="false" outlineLevel="0" collapsed="false">
      <c r="A17" s="15" t="s">
        <v>49</v>
      </c>
      <c r="B17" s="15" t="n">
        <v>580</v>
      </c>
      <c r="C17" s="15" t="n">
        <v>179</v>
      </c>
      <c r="D17" s="15" t="n">
        <v>3.11</v>
      </c>
      <c r="E17" s="15" t="n">
        <v>696</v>
      </c>
      <c r="F17" s="15" t="n">
        <v>2.13</v>
      </c>
      <c r="G17" s="15" t="n">
        <v>0</v>
      </c>
      <c r="H17" s="15" t="n">
        <v>8.07</v>
      </c>
      <c r="I17" s="15" t="n">
        <v>0.0142</v>
      </c>
      <c r="J17" s="15" t="n">
        <v>0.237</v>
      </c>
      <c r="K17" s="15" t="n">
        <v>0.99</v>
      </c>
      <c r="L17" s="15" t="n">
        <v>0.178</v>
      </c>
      <c r="M17" s="15" t="n">
        <v>7.01</v>
      </c>
      <c r="N17" s="15" t="n">
        <v>3.26</v>
      </c>
      <c r="O17" s="15" t="n">
        <v>47</v>
      </c>
      <c r="P17" s="15" t="n">
        <v>21.5</v>
      </c>
      <c r="Q17" s="15" t="n">
        <v>116</v>
      </c>
      <c r="R17" s="15" t="n">
        <v>306</v>
      </c>
      <c r="S17" s="15" t="n">
        <v>69.4</v>
      </c>
      <c r="T17" s="15" t="n">
        <v>12600</v>
      </c>
      <c r="U17" s="30" t="n">
        <v>5.4</v>
      </c>
      <c r="V17" s="15" t="n">
        <v>92</v>
      </c>
      <c r="W17" s="15" t="n">
        <v>350</v>
      </c>
      <c r="X17" s="15" t="s">
        <v>49</v>
      </c>
      <c r="Y17" s="15" t="n">
        <v>350</v>
      </c>
      <c r="Z17" s="15" t="n">
        <v>92</v>
      </c>
      <c r="AA17" s="23" t="n">
        <f aca="false">IF(Y17="","",Z17/Y17)</f>
        <v>0.262857142857143</v>
      </c>
      <c r="AB17" s="24" t="n">
        <v>0.0518</v>
      </c>
      <c r="AC17" s="24" t="n">
        <v>0.0039</v>
      </c>
      <c r="AD17" s="24" t="n">
        <v>0.0869</v>
      </c>
      <c r="AE17" s="24" t="n">
        <v>0.0057</v>
      </c>
      <c r="AF17" s="24" t="n">
        <v>0.01204</v>
      </c>
      <c r="AG17" s="24" t="n">
        <v>0.00025</v>
      </c>
      <c r="AH17" s="24" t="n">
        <v>0.00401</v>
      </c>
      <c r="AI17" s="24" t="n">
        <v>0.00027</v>
      </c>
      <c r="AJ17" s="23" t="n">
        <v>-0.17229</v>
      </c>
      <c r="AK17" s="25" t="n">
        <v>77.1</v>
      </c>
      <c r="AL17" s="25" t="n">
        <v>1.6</v>
      </c>
      <c r="AM17" s="25" t="n">
        <v>84.5</v>
      </c>
      <c r="AN17" s="25" t="n">
        <v>5.3</v>
      </c>
      <c r="AO17" s="25" t="n">
        <v>280</v>
      </c>
      <c r="AP17" s="25" t="n">
        <v>160</v>
      </c>
      <c r="AQ17" s="30" t="n">
        <f aca="false">IF(AK17="","",IF(AK17&lt;1400,AK17,AO17))</f>
        <v>77.1</v>
      </c>
      <c r="AR17" s="30" t="n">
        <f aca="false">IF(AK17="","",IF(AQ17=AK17,AL17,AP17))</f>
        <v>1.6</v>
      </c>
      <c r="AS17" s="26" t="n">
        <f aca="false">IF(AM17="","",100*(AM17-AK17)/AM17)</f>
        <v>8.75739644970415</v>
      </c>
    </row>
    <row r="18" customFormat="false" ht="15.75" hidden="false" customHeight="false" outlineLevel="0" collapsed="false">
      <c r="A18" s="15" t="s">
        <v>50</v>
      </c>
      <c r="B18" s="15" t="n">
        <v>470</v>
      </c>
      <c r="C18" s="15" t="n">
        <v>245</v>
      </c>
      <c r="D18" s="15" t="n">
        <v>4.5</v>
      </c>
      <c r="E18" s="15" t="n">
        <v>1390</v>
      </c>
      <c r="F18" s="15" t="n">
        <v>4.49</v>
      </c>
      <c r="G18" s="15" t="n">
        <v>0.13</v>
      </c>
      <c r="H18" s="15" t="n">
        <v>32.6</v>
      </c>
      <c r="I18" s="15" t="n">
        <v>0.127</v>
      </c>
      <c r="J18" s="15" t="n">
        <v>2.03</v>
      </c>
      <c r="K18" s="15" t="n">
        <v>3.47</v>
      </c>
      <c r="L18" s="15" t="n">
        <v>1.12</v>
      </c>
      <c r="M18" s="15" t="n">
        <v>21.2</v>
      </c>
      <c r="N18" s="15" t="n">
        <v>7.91</v>
      </c>
      <c r="O18" s="15" t="n">
        <v>106.6</v>
      </c>
      <c r="P18" s="15" t="n">
        <v>44.8</v>
      </c>
      <c r="Q18" s="15" t="n">
        <v>220</v>
      </c>
      <c r="R18" s="15" t="n">
        <v>528</v>
      </c>
      <c r="S18" s="15" t="n">
        <v>117.9</v>
      </c>
      <c r="T18" s="15" t="n">
        <v>10750</v>
      </c>
      <c r="U18" s="30" t="n">
        <v>9.15</v>
      </c>
      <c r="V18" s="15" t="n">
        <v>337.8</v>
      </c>
      <c r="W18" s="15" t="n">
        <v>709</v>
      </c>
      <c r="X18" s="15" t="s">
        <v>50</v>
      </c>
      <c r="Y18" s="15" t="n">
        <v>709</v>
      </c>
      <c r="Z18" s="15" t="n">
        <v>337.8</v>
      </c>
      <c r="AA18" s="23" t="n">
        <f aca="false">IF(Y18="","",Z18/Y18)</f>
        <v>0.476445698166432</v>
      </c>
      <c r="AB18" s="24" t="n">
        <v>0.0455</v>
      </c>
      <c r="AC18" s="24" t="n">
        <v>0.0024</v>
      </c>
      <c r="AD18" s="24" t="n">
        <v>0.0771</v>
      </c>
      <c r="AE18" s="24" t="n">
        <v>0.0036</v>
      </c>
      <c r="AF18" s="24" t="n">
        <v>0.01225</v>
      </c>
      <c r="AG18" s="24" t="n">
        <v>0.00023</v>
      </c>
      <c r="AH18" s="24" t="n">
        <v>0.00381</v>
      </c>
      <c r="AI18" s="24" t="n">
        <v>0.00017</v>
      </c>
      <c r="AJ18" s="23" t="n">
        <v>-0.16188</v>
      </c>
      <c r="AK18" s="25" t="n">
        <v>78.5</v>
      </c>
      <c r="AL18" s="25" t="n">
        <v>1.5</v>
      </c>
      <c r="AM18" s="25" t="n">
        <v>75.9</v>
      </c>
      <c r="AN18" s="25" t="n">
        <v>3.3</v>
      </c>
      <c r="AO18" s="25" t="n">
        <v>-21</v>
      </c>
      <c r="AP18" s="25" t="n">
        <v>110</v>
      </c>
      <c r="AQ18" s="30" t="n">
        <f aca="false">IF(AK18="","",IF(AK18&lt;1400,AK18,AO18))</f>
        <v>78.5</v>
      </c>
      <c r="AR18" s="30" t="n">
        <f aca="false">IF(AK18="","",IF(AQ18=AK18,AL18,AP18))</f>
        <v>1.5</v>
      </c>
      <c r="AS18" s="26" t="n">
        <f aca="false">IF(AM18="","",100*(AM18-AK18)/AM18)</f>
        <v>-3.42555994729907</v>
      </c>
    </row>
    <row r="19" customFormat="false" ht="15.75" hidden="false" customHeight="false" outlineLevel="0" collapsed="false">
      <c r="A19" s="15" t="s">
        <v>51</v>
      </c>
      <c r="B19" s="15" t="n">
        <v>150</v>
      </c>
      <c r="C19" s="15" t="n">
        <v>251</v>
      </c>
      <c r="D19" s="15" t="n">
        <v>3.8</v>
      </c>
      <c r="E19" s="15" t="n">
        <v>1530</v>
      </c>
      <c r="F19" s="15" t="n">
        <v>6.03</v>
      </c>
      <c r="G19" s="15" t="n">
        <v>0</v>
      </c>
      <c r="H19" s="15" t="n">
        <v>25.7</v>
      </c>
      <c r="I19" s="15" t="n">
        <v>0.034</v>
      </c>
      <c r="J19" s="15" t="n">
        <v>1.25</v>
      </c>
      <c r="K19" s="15" t="n">
        <v>3.75</v>
      </c>
      <c r="L19" s="15" t="n">
        <v>0.79</v>
      </c>
      <c r="M19" s="15" t="n">
        <v>23.3</v>
      </c>
      <c r="N19" s="15" t="n">
        <v>9.09</v>
      </c>
      <c r="O19" s="15" t="n">
        <v>118</v>
      </c>
      <c r="P19" s="15" t="n">
        <v>48</v>
      </c>
      <c r="Q19" s="15" t="n">
        <v>238</v>
      </c>
      <c r="R19" s="15" t="n">
        <v>535</v>
      </c>
      <c r="S19" s="15" t="n">
        <v>110.9</v>
      </c>
      <c r="T19" s="15" t="n">
        <v>10480</v>
      </c>
      <c r="U19" s="30" t="n">
        <v>12.55</v>
      </c>
      <c r="V19" s="15" t="n">
        <v>308</v>
      </c>
      <c r="W19" s="15" t="n">
        <v>933</v>
      </c>
      <c r="X19" s="15" t="s">
        <v>51</v>
      </c>
      <c r="Y19" s="15" t="n">
        <v>933</v>
      </c>
      <c r="Z19" s="15" t="n">
        <v>308</v>
      </c>
      <c r="AA19" s="23" t="n">
        <f aca="false">IF(Y19="","",Z19/Y19)</f>
        <v>0.330117899249732</v>
      </c>
      <c r="AB19" s="24" t="n">
        <v>0.0481</v>
      </c>
      <c r="AC19" s="24" t="n">
        <v>0.0027</v>
      </c>
      <c r="AD19" s="24" t="n">
        <v>0.072</v>
      </c>
      <c r="AE19" s="24" t="n">
        <v>0.0041</v>
      </c>
      <c r="AF19" s="24" t="n">
        <v>0.01086</v>
      </c>
      <c r="AG19" s="24" t="n">
        <v>0.00018</v>
      </c>
      <c r="AH19" s="24" t="n">
        <v>0.00324</v>
      </c>
      <c r="AI19" s="24" t="n">
        <v>0.00023</v>
      </c>
      <c r="AJ19" s="23" t="n">
        <v>0.090102</v>
      </c>
      <c r="AK19" s="25" t="n">
        <v>69.6</v>
      </c>
      <c r="AL19" s="25" t="n">
        <v>1.2</v>
      </c>
      <c r="AM19" s="25" t="n">
        <v>70.5</v>
      </c>
      <c r="AN19" s="25" t="n">
        <v>3.9</v>
      </c>
      <c r="AO19" s="25" t="n">
        <v>100</v>
      </c>
      <c r="AP19" s="25" t="n">
        <v>120</v>
      </c>
      <c r="AQ19" s="30" t="n">
        <f aca="false">IF(AK19="","",IF(AK19&lt;1400,AK19,AO19))</f>
        <v>69.6</v>
      </c>
      <c r="AR19" s="30" t="n">
        <f aca="false">IF(AK19="","",IF(AQ19=AK19,AL19,AP19))</f>
        <v>1.2</v>
      </c>
      <c r="AS19" s="26" t="n">
        <f aca="false">IF(AM19="","",100*(AM19-AK19)/AM19)</f>
        <v>1.27659574468086</v>
      </c>
    </row>
    <row r="20" customFormat="false" ht="15.75" hidden="false" customHeight="false" outlineLevel="0" collapsed="false">
      <c r="A20" s="15" t="s">
        <v>52</v>
      </c>
      <c r="B20" s="15" t="n">
        <v>280</v>
      </c>
      <c r="C20" s="15" t="n">
        <v>179</v>
      </c>
      <c r="D20" s="15" t="n">
        <v>7.8</v>
      </c>
      <c r="E20" s="15" t="n">
        <v>793</v>
      </c>
      <c r="F20" s="15" t="n">
        <v>2.13</v>
      </c>
      <c r="G20" s="15" t="n">
        <v>0</v>
      </c>
      <c r="H20" s="15" t="n">
        <v>16.2</v>
      </c>
      <c r="I20" s="15" t="n">
        <v>0.022</v>
      </c>
      <c r="J20" s="15" t="n">
        <v>0.47</v>
      </c>
      <c r="K20" s="15" t="n">
        <v>1.71</v>
      </c>
      <c r="L20" s="15" t="n">
        <v>0.137</v>
      </c>
      <c r="M20" s="15" t="n">
        <v>12.63</v>
      </c>
      <c r="N20" s="15" t="n">
        <v>4.93</v>
      </c>
      <c r="O20" s="15" t="n">
        <v>63.1</v>
      </c>
      <c r="P20" s="15" t="n">
        <v>25.3</v>
      </c>
      <c r="Q20" s="15" t="n">
        <v>122.7</v>
      </c>
      <c r="R20" s="15" t="n">
        <v>257</v>
      </c>
      <c r="S20" s="15" t="n">
        <v>51.6</v>
      </c>
      <c r="T20" s="15" t="n">
        <v>13630</v>
      </c>
      <c r="U20" s="30" t="n">
        <v>4.2</v>
      </c>
      <c r="V20" s="15" t="n">
        <v>183</v>
      </c>
      <c r="W20" s="15" t="n">
        <v>338</v>
      </c>
      <c r="X20" s="15" t="s">
        <v>52</v>
      </c>
      <c r="Y20" s="15" t="n">
        <v>338</v>
      </c>
      <c r="Z20" s="15" t="n">
        <v>183</v>
      </c>
      <c r="AA20" s="23" t="n">
        <f aca="false">IF(Y20="","",Z20/Y20)</f>
        <v>0.541420118343195</v>
      </c>
      <c r="AB20" s="24" t="n">
        <v>0.0478</v>
      </c>
      <c r="AC20" s="24" t="n">
        <v>0.0049</v>
      </c>
      <c r="AD20" s="24" t="n">
        <v>0.0675</v>
      </c>
      <c r="AE20" s="24" t="n">
        <v>0.0068</v>
      </c>
      <c r="AF20" s="24" t="n">
        <v>0.01026</v>
      </c>
      <c r="AG20" s="24" t="n">
        <v>0.00022</v>
      </c>
      <c r="AH20" s="24" t="n">
        <v>0.00348</v>
      </c>
      <c r="AI20" s="24" t="n">
        <v>0.00019</v>
      </c>
      <c r="AJ20" s="23" t="n">
        <v>-0.12003</v>
      </c>
      <c r="AK20" s="25" t="n">
        <v>65.8</v>
      </c>
      <c r="AL20" s="25" t="n">
        <v>1.4</v>
      </c>
      <c r="AM20" s="25" t="n">
        <v>66.1</v>
      </c>
      <c r="AN20" s="25" t="n">
        <v>6.5</v>
      </c>
      <c r="AO20" s="25" t="n">
        <v>100</v>
      </c>
      <c r="AP20" s="25" t="n">
        <v>200</v>
      </c>
      <c r="AQ20" s="30" t="n">
        <f aca="false">IF(AK20="","",IF(AK20&lt;1400,AK20,AO20))</f>
        <v>65.8</v>
      </c>
      <c r="AR20" s="30" t="n">
        <f aca="false">IF(AK20="","",IF(AQ20=AK20,AL20,AP20))</f>
        <v>1.4</v>
      </c>
      <c r="AS20" s="26" t="n">
        <f aca="false">IF(AM20="","",100*(AM20-AK20)/AM20)</f>
        <v>0.453857791225412</v>
      </c>
    </row>
    <row r="21" customFormat="false" ht="15.75" hidden="false" customHeight="false" outlineLevel="0" collapsed="false">
      <c r="A21" s="15" t="s">
        <v>53</v>
      </c>
      <c r="B21" s="15" t="n">
        <v>340</v>
      </c>
      <c r="C21" s="15" t="n">
        <v>221</v>
      </c>
      <c r="D21" s="15" t="n">
        <v>3.9</v>
      </c>
      <c r="E21" s="15" t="n">
        <v>1990</v>
      </c>
      <c r="F21" s="15" t="n">
        <v>7.15</v>
      </c>
      <c r="G21" s="15" t="n">
        <v>0</v>
      </c>
      <c r="H21" s="15" t="n">
        <v>68.1</v>
      </c>
      <c r="I21" s="15" t="n">
        <v>0.067</v>
      </c>
      <c r="J21" s="15" t="n">
        <v>1.92</v>
      </c>
      <c r="K21" s="15" t="n">
        <v>5.96</v>
      </c>
      <c r="L21" s="15" t="n">
        <v>1.53</v>
      </c>
      <c r="M21" s="15" t="n">
        <v>34.9</v>
      </c>
      <c r="N21" s="15" t="n">
        <v>13.1</v>
      </c>
      <c r="O21" s="15" t="n">
        <v>165</v>
      </c>
      <c r="P21" s="15" t="n">
        <v>64.7</v>
      </c>
      <c r="Q21" s="15" t="n">
        <v>311</v>
      </c>
      <c r="R21" s="15" t="n">
        <v>714</v>
      </c>
      <c r="S21" s="15" t="n">
        <v>152</v>
      </c>
      <c r="T21" s="15" t="n">
        <v>10390</v>
      </c>
      <c r="U21" s="30" t="n">
        <v>20.475</v>
      </c>
      <c r="V21" s="15" t="n">
        <v>1210</v>
      </c>
      <c r="W21" s="15" t="n">
        <v>1540</v>
      </c>
      <c r="X21" s="15" t="s">
        <v>53</v>
      </c>
      <c r="Y21" s="15" t="n">
        <v>1540</v>
      </c>
      <c r="Z21" s="15" t="n">
        <v>1210</v>
      </c>
      <c r="AA21" s="23" t="n">
        <f aca="false">IF(Y21="","",Z21/Y21)</f>
        <v>0.785714285714286</v>
      </c>
      <c r="AB21" s="24" t="n">
        <v>0.048</v>
      </c>
      <c r="AC21" s="24" t="n">
        <v>0.0021</v>
      </c>
      <c r="AD21" s="24" t="n">
        <v>0.0779</v>
      </c>
      <c r="AE21" s="24" t="n">
        <v>0.0031</v>
      </c>
      <c r="AF21" s="24" t="n">
        <v>0.01178</v>
      </c>
      <c r="AG21" s="24" t="n">
        <v>0.00015</v>
      </c>
      <c r="AH21" s="24" t="n">
        <v>0.003637</v>
      </c>
      <c r="AI21" s="24" t="n">
        <v>0.00012</v>
      </c>
      <c r="AJ21" s="23" t="n">
        <v>-0.09376</v>
      </c>
      <c r="AK21" s="25" t="n">
        <v>75.5</v>
      </c>
      <c r="AL21" s="25" t="n">
        <v>0.96</v>
      </c>
      <c r="AM21" s="25" t="n">
        <v>76.5</v>
      </c>
      <c r="AN21" s="25" t="n">
        <v>2.8</v>
      </c>
      <c r="AO21" s="25" t="n">
        <v>104</v>
      </c>
      <c r="AP21" s="25" t="n">
        <v>97</v>
      </c>
      <c r="AQ21" s="30" t="n">
        <f aca="false">IF(AK21="","",IF(AK21&lt;1400,AK21,AO21))</f>
        <v>75.5</v>
      </c>
      <c r="AR21" s="30" t="n">
        <f aca="false">IF(AK21="","",IF(AQ21=AK21,AL21,AP21))</f>
        <v>0.96</v>
      </c>
      <c r="AS21" s="26" t="n">
        <f aca="false">IF(AM21="","",100*(AM21-AK21)/AM21)</f>
        <v>1.30718954248366</v>
      </c>
    </row>
    <row r="22" customFormat="false" ht="15.75" hidden="false" customHeight="false" outlineLevel="0" collapsed="false">
      <c r="A22" s="15" t="s">
        <v>54</v>
      </c>
      <c r="B22" s="15" t="n">
        <v>430</v>
      </c>
      <c r="C22" s="15" t="n">
        <v>166</v>
      </c>
      <c r="D22" s="15" t="n">
        <v>9.9</v>
      </c>
      <c r="E22" s="15" t="n">
        <v>494</v>
      </c>
      <c r="F22" s="15" t="n">
        <v>1.1</v>
      </c>
      <c r="G22" s="15" t="n">
        <v>0</v>
      </c>
      <c r="H22" s="15" t="n">
        <v>7.95</v>
      </c>
      <c r="I22" s="15" t="n">
        <v>0.014</v>
      </c>
      <c r="J22" s="15" t="n">
        <v>0.41</v>
      </c>
      <c r="K22" s="15" t="n">
        <v>1.26</v>
      </c>
      <c r="L22" s="15" t="n">
        <v>0.193</v>
      </c>
      <c r="M22" s="15" t="n">
        <v>8.33</v>
      </c>
      <c r="N22" s="15" t="n">
        <v>3.32</v>
      </c>
      <c r="O22" s="15" t="n">
        <v>40.1</v>
      </c>
      <c r="P22" s="15" t="n">
        <v>16.1</v>
      </c>
      <c r="Q22" s="15" t="n">
        <v>75.6</v>
      </c>
      <c r="R22" s="15" t="n">
        <v>151</v>
      </c>
      <c r="S22" s="15" t="n">
        <v>30.1</v>
      </c>
      <c r="T22" s="15" t="n">
        <v>10140</v>
      </c>
      <c r="U22" s="30" t="n">
        <v>1.5225</v>
      </c>
      <c r="V22" s="15" t="n">
        <v>64.9</v>
      </c>
      <c r="W22" s="15" t="n">
        <v>131.8</v>
      </c>
      <c r="X22" s="15" t="s">
        <v>54</v>
      </c>
      <c r="Y22" s="15" t="n">
        <v>131.8</v>
      </c>
      <c r="Z22" s="15" t="n">
        <v>64.9</v>
      </c>
      <c r="AA22" s="23" t="n">
        <f aca="false">IF(Y22="","",Z22/Y22)</f>
        <v>0.492412746585736</v>
      </c>
      <c r="AB22" s="24" t="n">
        <v>0.0496</v>
      </c>
      <c r="AC22" s="24" t="n">
        <v>0.006</v>
      </c>
      <c r="AD22" s="24" t="n">
        <v>0.0713</v>
      </c>
      <c r="AE22" s="24" t="n">
        <v>0.0078</v>
      </c>
      <c r="AF22" s="24" t="n">
        <v>0.01028</v>
      </c>
      <c r="AG22" s="24" t="n">
        <v>0.00041</v>
      </c>
      <c r="AH22" s="24" t="n">
        <v>0.00356</v>
      </c>
      <c r="AI22" s="24" t="n">
        <v>0.00028</v>
      </c>
      <c r="AJ22" s="23" t="n">
        <v>-0.015783</v>
      </c>
      <c r="AK22" s="25" t="n">
        <v>65.9</v>
      </c>
      <c r="AL22" s="25" t="n">
        <v>2.6</v>
      </c>
      <c r="AM22" s="25" t="n">
        <v>69.6</v>
      </c>
      <c r="AN22" s="25" t="n">
        <v>7.4</v>
      </c>
      <c r="AO22" s="25" t="n">
        <v>130</v>
      </c>
      <c r="AP22" s="25" t="n">
        <v>230</v>
      </c>
      <c r="AQ22" s="30" t="n">
        <f aca="false">IF(AK22="","",IF(AK22&lt;1400,AK22,AO22))</f>
        <v>65.9</v>
      </c>
      <c r="AR22" s="30" t="n">
        <f aca="false">IF(AK22="","",IF(AQ22=AK22,AL22,AP22))</f>
        <v>2.6</v>
      </c>
      <c r="AS22" s="26" t="n">
        <f aca="false">IF(AM22="","",100*(AM22-AK22)/AM22)</f>
        <v>5.31609195402297</v>
      </c>
    </row>
    <row r="23" customFormat="false" ht="15.75" hidden="false" customHeight="false" outlineLevel="0" collapsed="false">
      <c r="A23" s="15" t="s">
        <v>55</v>
      </c>
      <c r="B23" s="15" t="n">
        <v>240</v>
      </c>
      <c r="C23" s="15" t="n">
        <v>154</v>
      </c>
      <c r="D23" s="15" t="n">
        <v>6.5</v>
      </c>
      <c r="E23" s="15" t="n">
        <v>883</v>
      </c>
      <c r="F23" s="15" t="n">
        <v>1.58</v>
      </c>
      <c r="G23" s="15" t="n">
        <v>0</v>
      </c>
      <c r="H23" s="15" t="n">
        <v>14.8</v>
      </c>
      <c r="I23" s="15" t="n">
        <v>0.027</v>
      </c>
      <c r="J23" s="15" t="n">
        <v>0.53</v>
      </c>
      <c r="K23" s="15" t="n">
        <v>1.76</v>
      </c>
      <c r="L23" s="15" t="n">
        <v>0.117</v>
      </c>
      <c r="M23" s="15" t="n">
        <v>12</v>
      </c>
      <c r="N23" s="15" t="n">
        <v>4.92</v>
      </c>
      <c r="O23" s="15" t="n">
        <v>66</v>
      </c>
      <c r="P23" s="15" t="n">
        <v>28.4</v>
      </c>
      <c r="Q23" s="15" t="n">
        <v>137</v>
      </c>
      <c r="R23" s="15" t="n">
        <v>306</v>
      </c>
      <c r="S23" s="15" t="n">
        <v>62</v>
      </c>
      <c r="T23" s="15" t="n">
        <v>15000</v>
      </c>
      <c r="U23" s="30" t="n">
        <v>8.175</v>
      </c>
      <c r="V23" s="15" t="n">
        <v>255</v>
      </c>
      <c r="W23" s="15" t="n">
        <v>758</v>
      </c>
      <c r="X23" s="15" t="s">
        <v>55</v>
      </c>
      <c r="Y23" s="15" t="n">
        <v>758</v>
      </c>
      <c r="Z23" s="15" t="n">
        <v>255</v>
      </c>
      <c r="AA23" s="23" t="n">
        <f aca="false">IF(Y23="","",Z23/Y23)</f>
        <v>0.336411609498681</v>
      </c>
      <c r="AB23" s="24" t="n">
        <v>0.0444</v>
      </c>
      <c r="AC23" s="24" t="n">
        <v>0.0023</v>
      </c>
      <c r="AD23" s="24" t="n">
        <v>0.0663</v>
      </c>
      <c r="AE23" s="24" t="n">
        <v>0.0038</v>
      </c>
      <c r="AF23" s="24" t="n">
        <v>0.01069</v>
      </c>
      <c r="AG23" s="24" t="n">
        <v>0.00024</v>
      </c>
      <c r="AH23" s="24" t="n">
        <v>0.00334</v>
      </c>
      <c r="AI23" s="24" t="n">
        <v>0.00021</v>
      </c>
      <c r="AJ23" s="23" t="n">
        <v>0.08003</v>
      </c>
      <c r="AK23" s="25" t="n">
        <v>68.5</v>
      </c>
      <c r="AL23" s="25" t="n">
        <v>1.5</v>
      </c>
      <c r="AM23" s="25" t="n">
        <v>65.1</v>
      </c>
      <c r="AN23" s="25" t="n">
        <v>3.6</v>
      </c>
      <c r="AO23" s="25" t="n">
        <v>-70</v>
      </c>
      <c r="AP23" s="25" t="n">
        <v>110</v>
      </c>
      <c r="AQ23" s="30" t="n">
        <f aca="false">IF(AK23="","",IF(AK23&lt;1400,AK23,AO23))</f>
        <v>68.5</v>
      </c>
      <c r="AR23" s="30" t="n">
        <f aca="false">IF(AK23="","",IF(AQ23=AK23,AL23,AP23))</f>
        <v>1.5</v>
      </c>
      <c r="AS23" s="26" t="n">
        <f aca="false">IF(AM23="","",100*(AM23-AK23)/AM23)</f>
        <v>-5.22273425499233</v>
      </c>
    </row>
    <row r="24" customFormat="false" ht="15.75" hidden="false" customHeight="false" outlineLevel="0" collapsed="false">
      <c r="A24" s="15" t="s">
        <v>56</v>
      </c>
      <c r="B24" s="15" t="n">
        <v>960</v>
      </c>
      <c r="C24" s="15" t="n">
        <v>147</v>
      </c>
      <c r="D24" s="15" t="n">
        <v>4.6</v>
      </c>
      <c r="E24" s="15" t="n">
        <v>3220</v>
      </c>
      <c r="F24" s="15" t="n">
        <v>9.52</v>
      </c>
      <c r="G24" s="15" t="n">
        <v>0.0028</v>
      </c>
      <c r="H24" s="15" t="n">
        <v>76.7</v>
      </c>
      <c r="I24" s="15" t="n">
        <v>0.114</v>
      </c>
      <c r="J24" s="15" t="n">
        <v>3.2</v>
      </c>
      <c r="K24" s="15" t="n">
        <v>10.4</v>
      </c>
      <c r="L24" s="15" t="n">
        <v>1.59</v>
      </c>
      <c r="M24" s="15" t="n">
        <v>69.5</v>
      </c>
      <c r="N24" s="15" t="n">
        <v>25.9</v>
      </c>
      <c r="O24" s="15" t="n">
        <v>318</v>
      </c>
      <c r="P24" s="15" t="n">
        <v>122.1</v>
      </c>
      <c r="Q24" s="15" t="n">
        <v>531</v>
      </c>
      <c r="R24" s="15" t="n">
        <v>918</v>
      </c>
      <c r="S24" s="15" t="n">
        <v>169</v>
      </c>
      <c r="T24" s="15" t="n">
        <v>9700</v>
      </c>
      <c r="U24" s="30" t="n">
        <v>1.335</v>
      </c>
      <c r="V24" s="15" t="n">
        <v>237.2</v>
      </c>
      <c r="W24" s="15" t="n">
        <v>395.2</v>
      </c>
      <c r="X24" s="15" t="s">
        <v>56</v>
      </c>
      <c r="Y24" s="15" t="n">
        <v>395.2</v>
      </c>
      <c r="Z24" s="15" t="n">
        <v>237.2</v>
      </c>
      <c r="AA24" s="23" t="n">
        <f aca="false">IF(Y24="","",Z24/Y24)</f>
        <v>0.600202429149798</v>
      </c>
      <c r="AB24" s="24" t="n">
        <v>0.057</v>
      </c>
      <c r="AC24" s="24" t="n">
        <v>0.011</v>
      </c>
      <c r="AD24" s="24" t="n">
        <v>0.0244</v>
      </c>
      <c r="AE24" s="24" t="n">
        <v>0.0043</v>
      </c>
      <c r="AF24" s="24" t="n">
        <v>0.0032</v>
      </c>
      <c r="AG24" s="24" t="n">
        <v>0.0002</v>
      </c>
      <c r="AH24" s="24" t="n">
        <v>0.00123</v>
      </c>
      <c r="AI24" s="24" t="n">
        <v>0.00011</v>
      </c>
      <c r="AJ24" s="23" t="n">
        <v>0.050043</v>
      </c>
      <c r="AK24" s="25" t="n">
        <v>20.6</v>
      </c>
      <c r="AL24" s="25" t="n">
        <v>1.3</v>
      </c>
      <c r="AM24" s="25" t="n">
        <v>24.4</v>
      </c>
      <c r="AN24" s="25" t="n">
        <v>4.3</v>
      </c>
      <c r="AO24" s="25" t="n">
        <v>380</v>
      </c>
      <c r="AP24" s="25" t="n">
        <v>390</v>
      </c>
      <c r="AQ24" s="30" t="n">
        <f aca="false">IF(AK24="","",IF(AK24&lt;1400,AK24,AO24))</f>
        <v>20.6</v>
      </c>
      <c r="AR24" s="30" t="n">
        <f aca="false">IF(AK24="","",IF(AQ24=AK24,AL24,AP24))</f>
        <v>1.3</v>
      </c>
      <c r="AS24" s="26" t="n">
        <f aca="false">IF(AM24="","",100*(AM24-AK24)/AM24)</f>
        <v>15.5737704918033</v>
      </c>
    </row>
    <row r="25" customFormat="false" ht="15.75" hidden="false" customHeight="false" outlineLevel="0" collapsed="false">
      <c r="A25" s="15" t="s">
        <v>57</v>
      </c>
      <c r="B25" s="15" t="n">
        <v>150</v>
      </c>
      <c r="C25" s="15" t="n">
        <v>178</v>
      </c>
      <c r="D25" s="15" t="n">
        <v>14.4</v>
      </c>
      <c r="E25" s="15" t="n">
        <v>1430</v>
      </c>
      <c r="F25" s="15" t="n">
        <v>1.18</v>
      </c>
      <c r="G25" s="15" t="n">
        <v>0.0051</v>
      </c>
      <c r="H25" s="15" t="n">
        <v>16.4</v>
      </c>
      <c r="I25" s="15" t="n">
        <v>0.171</v>
      </c>
      <c r="J25" s="15" t="n">
        <v>3.42</v>
      </c>
      <c r="K25" s="15" t="n">
        <v>7.41</v>
      </c>
      <c r="L25" s="15" t="n">
        <v>1.54</v>
      </c>
      <c r="M25" s="15" t="n">
        <v>35.5</v>
      </c>
      <c r="N25" s="15" t="n">
        <v>11.79</v>
      </c>
      <c r="O25" s="15" t="n">
        <v>134.7</v>
      </c>
      <c r="P25" s="15" t="n">
        <v>50</v>
      </c>
      <c r="Q25" s="15" t="n">
        <v>213</v>
      </c>
      <c r="R25" s="15" t="n">
        <v>395</v>
      </c>
      <c r="S25" s="15" t="n">
        <v>75.2</v>
      </c>
      <c r="T25" s="15" t="n">
        <v>10000</v>
      </c>
      <c r="U25" s="30" t="n">
        <v>2.635</v>
      </c>
      <c r="V25" s="15" t="n">
        <v>209.9</v>
      </c>
      <c r="W25" s="15" t="n">
        <v>228.3</v>
      </c>
      <c r="X25" s="15" t="s">
        <v>57</v>
      </c>
      <c r="Y25" s="15" t="n">
        <v>228.3</v>
      </c>
      <c r="Z25" s="15" t="n">
        <v>209.9</v>
      </c>
      <c r="AA25" s="23" t="n">
        <f aca="false">IF(Y25="","",Z25/Y25)</f>
        <v>0.91940429259746</v>
      </c>
      <c r="AB25" s="24" t="n">
        <v>0.0512</v>
      </c>
      <c r="AC25" s="24" t="n">
        <v>0.0045</v>
      </c>
      <c r="AD25" s="24" t="n">
        <v>0.0827</v>
      </c>
      <c r="AE25" s="24" t="n">
        <v>0.007</v>
      </c>
      <c r="AF25" s="24" t="n">
        <v>0.0117</v>
      </c>
      <c r="AG25" s="24" t="n">
        <v>0.00037</v>
      </c>
      <c r="AH25" s="24" t="n">
        <v>0.00394</v>
      </c>
      <c r="AI25" s="24" t="n">
        <v>0.0002</v>
      </c>
      <c r="AJ25" s="23" t="n">
        <v>0.17032</v>
      </c>
      <c r="AK25" s="25" t="n">
        <v>75</v>
      </c>
      <c r="AL25" s="25" t="n">
        <v>2.3</v>
      </c>
      <c r="AM25" s="25" t="n">
        <v>80.5</v>
      </c>
      <c r="AN25" s="25" t="n">
        <v>6.6</v>
      </c>
      <c r="AO25" s="25" t="n">
        <v>220</v>
      </c>
      <c r="AP25" s="25" t="n">
        <v>190</v>
      </c>
      <c r="AQ25" s="30" t="n">
        <f aca="false">IF(AK25="","",IF(AK25&lt;1400,AK25,AO25))</f>
        <v>75</v>
      </c>
      <c r="AR25" s="30" t="n">
        <f aca="false">IF(AK25="","",IF(AQ25=AK25,AL25,AP25))</f>
        <v>2.3</v>
      </c>
      <c r="AS25" s="26" t="n">
        <f aca="false">IF(AM25="","",100*(AM25-AK25)/AM25)</f>
        <v>6.83229813664596</v>
      </c>
    </row>
    <row r="26" customFormat="false" ht="15.75" hidden="false" customHeight="false" outlineLevel="0" collapsed="false">
      <c r="A26" s="15" t="s">
        <v>58</v>
      </c>
      <c r="B26" s="15" t="n">
        <v>560</v>
      </c>
      <c r="C26" s="15" t="n">
        <v>191</v>
      </c>
      <c r="D26" s="15" t="n">
        <v>10.4</v>
      </c>
      <c r="E26" s="15" t="n">
        <v>1640</v>
      </c>
      <c r="F26" s="15" t="n">
        <v>1.22</v>
      </c>
      <c r="G26" s="15" t="n">
        <v>0</v>
      </c>
      <c r="H26" s="15" t="n">
        <v>17.5</v>
      </c>
      <c r="I26" s="15" t="n">
        <v>0.149</v>
      </c>
      <c r="J26" s="15" t="n">
        <v>3.17</v>
      </c>
      <c r="K26" s="15" t="n">
        <v>7.7</v>
      </c>
      <c r="L26" s="15" t="n">
        <v>1.09</v>
      </c>
      <c r="M26" s="15" t="n">
        <v>36.4</v>
      </c>
      <c r="N26" s="15" t="n">
        <v>12.6</v>
      </c>
      <c r="O26" s="15" t="n">
        <v>147</v>
      </c>
      <c r="P26" s="15" t="n">
        <v>55.1</v>
      </c>
      <c r="Q26" s="15" t="n">
        <v>239</v>
      </c>
      <c r="R26" s="15" t="n">
        <v>426</v>
      </c>
      <c r="S26" s="15" t="n">
        <v>82.8</v>
      </c>
      <c r="T26" s="15" t="n">
        <v>11770</v>
      </c>
      <c r="U26" s="30" t="n">
        <v>3.375</v>
      </c>
      <c r="V26" s="15" t="n">
        <v>216</v>
      </c>
      <c r="W26" s="15" t="n">
        <v>273</v>
      </c>
      <c r="X26" s="15" t="s">
        <v>58</v>
      </c>
      <c r="Y26" s="15" t="n">
        <v>273</v>
      </c>
      <c r="Z26" s="15" t="n">
        <v>216</v>
      </c>
      <c r="AA26" s="23" t="n">
        <f aca="false">IF(Y26="","",Z26/Y26)</f>
        <v>0.791208791208791</v>
      </c>
      <c r="AB26" s="24" t="n">
        <v>0.0471</v>
      </c>
      <c r="AC26" s="24" t="n">
        <v>0.0046</v>
      </c>
      <c r="AD26" s="24" t="n">
        <v>0.0612</v>
      </c>
      <c r="AE26" s="24" t="n">
        <v>0.0053</v>
      </c>
      <c r="AF26" s="24" t="n">
        <v>0.00964</v>
      </c>
      <c r="AG26" s="24" t="n">
        <v>0.00027</v>
      </c>
      <c r="AH26" s="24" t="n">
        <v>0.00294</v>
      </c>
      <c r="AI26" s="24" t="n">
        <v>0.00018</v>
      </c>
      <c r="AJ26" s="23" t="n">
        <v>-0.072779</v>
      </c>
      <c r="AK26" s="25" t="n">
        <v>61.8</v>
      </c>
      <c r="AL26" s="25" t="n">
        <v>1.8</v>
      </c>
      <c r="AM26" s="25" t="n">
        <v>60.2</v>
      </c>
      <c r="AN26" s="25" t="n">
        <v>5.1</v>
      </c>
      <c r="AO26" s="25" t="n">
        <v>10</v>
      </c>
      <c r="AP26" s="25" t="n">
        <v>190</v>
      </c>
      <c r="AQ26" s="30" t="n">
        <f aca="false">IF(AK26="","",IF(AK26&lt;1400,AK26,AO26))</f>
        <v>61.8</v>
      </c>
      <c r="AR26" s="30" t="n">
        <f aca="false">IF(AK26="","",IF(AQ26=AK26,AL26,AP26))</f>
        <v>1.8</v>
      </c>
      <c r="AS26" s="26" t="n">
        <f aca="false">IF(AM26="","",100*(AM26-AK26)/AM26)</f>
        <v>-2.65780730897009</v>
      </c>
    </row>
    <row r="27" customFormat="false" ht="15.75" hidden="false" customHeight="false" outlineLevel="0" collapsed="false">
      <c r="A27" s="15" t="s">
        <v>59</v>
      </c>
      <c r="B27" s="15" t="n">
        <v>640</v>
      </c>
      <c r="C27" s="15" t="n">
        <v>205</v>
      </c>
      <c r="D27" s="15" t="n">
        <v>3.57</v>
      </c>
      <c r="E27" s="15" t="n">
        <v>1130</v>
      </c>
      <c r="F27" s="15" t="n">
        <v>1.9</v>
      </c>
      <c r="G27" s="15" t="n">
        <v>0.27</v>
      </c>
      <c r="H27" s="15" t="n">
        <v>10.9</v>
      </c>
      <c r="I27" s="15" t="n">
        <v>0.14</v>
      </c>
      <c r="J27" s="15" t="n">
        <v>1.45</v>
      </c>
      <c r="K27" s="15" t="n">
        <v>2.71</v>
      </c>
      <c r="L27" s="15" t="n">
        <v>0.6</v>
      </c>
      <c r="M27" s="15" t="n">
        <v>17</v>
      </c>
      <c r="N27" s="15" t="n">
        <v>6.33</v>
      </c>
      <c r="O27" s="15" t="n">
        <v>89</v>
      </c>
      <c r="P27" s="15" t="n">
        <v>38.1</v>
      </c>
      <c r="Q27" s="15" t="n">
        <v>190</v>
      </c>
      <c r="R27" s="15" t="n">
        <v>443</v>
      </c>
      <c r="S27" s="15" t="n">
        <v>96.6</v>
      </c>
      <c r="T27" s="15" t="n">
        <v>9320</v>
      </c>
      <c r="U27" s="30" t="n">
        <v>3.975</v>
      </c>
      <c r="V27" s="15" t="n">
        <v>106</v>
      </c>
      <c r="W27" s="15" t="n">
        <v>296</v>
      </c>
      <c r="X27" s="15" t="s">
        <v>59</v>
      </c>
      <c r="Y27" s="15" t="n">
        <v>296</v>
      </c>
      <c r="Z27" s="15" t="n">
        <v>106</v>
      </c>
      <c r="AA27" s="23" t="n">
        <f aca="false">IF(Y27="","",Z27/Y27)</f>
        <v>0.358108108108108</v>
      </c>
      <c r="AB27" s="24" t="n">
        <v>0.0502</v>
      </c>
      <c r="AC27" s="24" t="n">
        <v>0.0045</v>
      </c>
      <c r="AD27" s="24" t="n">
        <v>0.0861</v>
      </c>
      <c r="AE27" s="24" t="n">
        <v>0.0079</v>
      </c>
      <c r="AF27" s="24" t="n">
        <v>0.01238</v>
      </c>
      <c r="AG27" s="24" t="n">
        <v>0.00038</v>
      </c>
      <c r="AH27" s="24" t="n">
        <v>0.00415</v>
      </c>
      <c r="AI27" s="24" t="n">
        <v>0.00035</v>
      </c>
      <c r="AJ27" s="23" t="n">
        <v>0.081325</v>
      </c>
      <c r="AK27" s="25" t="n">
        <v>79.3</v>
      </c>
      <c r="AL27" s="25" t="n">
        <v>2.4</v>
      </c>
      <c r="AM27" s="25" t="n">
        <v>83.6</v>
      </c>
      <c r="AN27" s="25" t="n">
        <v>7.4</v>
      </c>
      <c r="AO27" s="25" t="n">
        <v>210</v>
      </c>
      <c r="AP27" s="25" t="n">
        <v>190</v>
      </c>
      <c r="AQ27" s="30" t="n">
        <f aca="false">IF(AK27="","",IF(AK27&lt;1400,AK27,AO27))</f>
        <v>79.3</v>
      </c>
      <c r="AR27" s="30" t="n">
        <f aca="false">IF(AK27="","",IF(AQ27=AK27,AL27,AP27))</f>
        <v>2.4</v>
      </c>
      <c r="AS27" s="26" t="n">
        <f aca="false">IF(AM27="","",100*(AM27-AK27)/AM27)</f>
        <v>5.14354066985646</v>
      </c>
    </row>
    <row r="28" customFormat="false" ht="15.75" hidden="false" customHeight="false" outlineLevel="0" collapsed="false">
      <c r="A28" s="15" t="s">
        <v>60</v>
      </c>
      <c r="B28" s="15" t="n">
        <v>380</v>
      </c>
      <c r="C28" s="15" t="n">
        <v>156</v>
      </c>
      <c r="D28" s="15" t="n">
        <v>14.1</v>
      </c>
      <c r="E28" s="15" t="n">
        <v>618</v>
      </c>
      <c r="F28" s="15" t="n">
        <v>0.688</v>
      </c>
      <c r="G28" s="15" t="n">
        <v>0</v>
      </c>
      <c r="H28" s="15" t="n">
        <v>5.3</v>
      </c>
      <c r="I28" s="15" t="n">
        <v>0.03</v>
      </c>
      <c r="J28" s="15" t="n">
        <v>0.79</v>
      </c>
      <c r="K28" s="15" t="n">
        <v>2.54</v>
      </c>
      <c r="L28" s="15" t="n">
        <v>1.03</v>
      </c>
      <c r="M28" s="15" t="n">
        <v>14.3</v>
      </c>
      <c r="N28" s="15" t="n">
        <v>4.92</v>
      </c>
      <c r="O28" s="15" t="n">
        <v>56.1</v>
      </c>
      <c r="P28" s="15" t="n">
        <v>21</v>
      </c>
      <c r="Q28" s="15" t="n">
        <v>93.5</v>
      </c>
      <c r="R28" s="15" t="n">
        <v>185</v>
      </c>
      <c r="S28" s="15" t="n">
        <v>37.7</v>
      </c>
      <c r="T28" s="15" t="n">
        <v>8970</v>
      </c>
      <c r="U28" s="30" t="n">
        <v>0.4925</v>
      </c>
      <c r="V28" s="15" t="n">
        <v>33.2</v>
      </c>
      <c r="W28" s="15" t="n">
        <v>41.4</v>
      </c>
      <c r="X28" s="15" t="s">
        <v>60</v>
      </c>
      <c r="Y28" s="15" t="n">
        <v>41.4</v>
      </c>
      <c r="Z28" s="15" t="n">
        <v>33.2</v>
      </c>
      <c r="AA28" s="23" t="n">
        <f aca="false">IF(Y28="","",Z28/Y28)</f>
        <v>0.801932367149759</v>
      </c>
      <c r="AB28" s="24" t="n">
        <v>0.059</v>
      </c>
      <c r="AC28" s="24" t="n">
        <v>0.015</v>
      </c>
      <c r="AD28" s="24" t="n">
        <v>0.088</v>
      </c>
      <c r="AE28" s="24" t="n">
        <v>0.022</v>
      </c>
      <c r="AF28" s="24" t="n">
        <v>0.011</v>
      </c>
      <c r="AG28" s="24" t="n">
        <v>0.00069</v>
      </c>
      <c r="AH28" s="24" t="n">
        <v>0.00339</v>
      </c>
      <c r="AI28" s="24" t="n">
        <v>0.00054</v>
      </c>
      <c r="AJ28" s="23" t="n">
        <v>-0.056588</v>
      </c>
      <c r="AK28" s="25" t="n">
        <v>70.5</v>
      </c>
      <c r="AL28" s="25" t="n">
        <v>4.4</v>
      </c>
      <c r="AM28" s="25" t="n">
        <v>83</v>
      </c>
      <c r="AN28" s="25" t="n">
        <v>20</v>
      </c>
      <c r="AO28" s="25" t="n">
        <v>180</v>
      </c>
      <c r="AP28" s="25" t="n">
        <v>480</v>
      </c>
      <c r="AQ28" s="30" t="n">
        <f aca="false">IF(AK28="","",IF(AK28&lt;1400,AK28,AO28))</f>
        <v>70.5</v>
      </c>
      <c r="AR28" s="30" t="n">
        <f aca="false">IF(AK28="","",IF(AQ28=AK28,AL28,AP28))</f>
        <v>4.4</v>
      </c>
      <c r="AS28" s="26" t="n">
        <f aca="false">IF(AM28="","",100*(AM28-AK28)/AM28)</f>
        <v>15.0602409638554</v>
      </c>
    </row>
    <row r="29" customFormat="false" ht="15.75" hidden="false" customHeight="false" outlineLevel="0" collapsed="false">
      <c r="A29" s="15" t="s">
        <v>61</v>
      </c>
      <c r="B29" s="15" t="n">
        <v>610</v>
      </c>
      <c r="C29" s="15" t="n">
        <v>166</v>
      </c>
      <c r="D29" s="15" t="n">
        <v>2.4</v>
      </c>
      <c r="E29" s="15" t="n">
        <v>4310</v>
      </c>
      <c r="F29" s="15" t="n">
        <v>10.3</v>
      </c>
      <c r="G29" s="15" t="n">
        <v>0</v>
      </c>
      <c r="H29" s="15" t="n">
        <v>103.4</v>
      </c>
      <c r="I29" s="15" t="n">
        <v>0.234</v>
      </c>
      <c r="J29" s="15" t="n">
        <v>6.48</v>
      </c>
      <c r="K29" s="15" t="n">
        <v>17.3</v>
      </c>
      <c r="L29" s="15" t="n">
        <v>2.75</v>
      </c>
      <c r="M29" s="15" t="n">
        <v>98.8</v>
      </c>
      <c r="N29" s="15" t="n">
        <v>35</v>
      </c>
      <c r="O29" s="15" t="n">
        <v>426</v>
      </c>
      <c r="P29" s="15" t="n">
        <v>157</v>
      </c>
      <c r="Q29" s="15" t="n">
        <v>661</v>
      </c>
      <c r="R29" s="15" t="n">
        <v>1142</v>
      </c>
      <c r="S29" s="15" t="n">
        <v>209</v>
      </c>
      <c r="T29" s="15" t="n">
        <v>9450</v>
      </c>
      <c r="U29" s="30" t="n">
        <v>1.29</v>
      </c>
      <c r="V29" s="15" t="n">
        <v>275</v>
      </c>
      <c r="W29" s="15" t="n">
        <v>389</v>
      </c>
      <c r="X29" s="15" t="s">
        <v>61</v>
      </c>
      <c r="Y29" s="15" t="n">
        <v>389</v>
      </c>
      <c r="Z29" s="15" t="n">
        <v>275</v>
      </c>
      <c r="AA29" s="23" t="n">
        <f aca="false">IF(Y29="","",Z29/Y29)</f>
        <v>0.70694087403599</v>
      </c>
      <c r="AB29" s="24" t="n">
        <v>0.0589</v>
      </c>
      <c r="AC29" s="24" t="n">
        <v>0.0099</v>
      </c>
      <c r="AD29" s="24" t="n">
        <v>0.0247</v>
      </c>
      <c r="AE29" s="24" t="n">
        <v>0.0037</v>
      </c>
      <c r="AF29" s="24" t="n">
        <v>0.00326</v>
      </c>
      <c r="AG29" s="24" t="n">
        <v>0.00022</v>
      </c>
      <c r="AH29" s="24" t="n">
        <v>0.00114</v>
      </c>
      <c r="AI29" s="24" t="n">
        <v>0.00014</v>
      </c>
      <c r="AJ29" s="23" t="n">
        <v>0.048532</v>
      </c>
      <c r="AK29" s="25" t="n">
        <v>21</v>
      </c>
      <c r="AL29" s="25" t="n">
        <v>1.4</v>
      </c>
      <c r="AM29" s="25" t="n">
        <v>24.8</v>
      </c>
      <c r="AN29" s="25" t="n">
        <v>3.7</v>
      </c>
      <c r="AO29" s="25" t="n">
        <v>440</v>
      </c>
      <c r="AP29" s="25" t="n">
        <v>330</v>
      </c>
      <c r="AQ29" s="30" t="n">
        <f aca="false">IF(AK29="","",IF(AK29&lt;1400,AK29,AO29))</f>
        <v>21</v>
      </c>
      <c r="AR29" s="30" t="n">
        <f aca="false">IF(AK29="","",IF(AQ29=AK29,AL29,AP29))</f>
        <v>1.4</v>
      </c>
      <c r="AS29" s="26" t="n">
        <f aca="false">IF(AM29="","",100*(AM29-AK29)/AM29)</f>
        <v>15.3225806451613</v>
      </c>
    </row>
    <row r="30" customFormat="false" ht="15.75" hidden="false" customHeight="false" outlineLevel="0" collapsed="false">
      <c r="A30" s="15" t="s">
        <v>62</v>
      </c>
      <c r="B30" s="15" t="n">
        <v>170</v>
      </c>
      <c r="C30" s="15" t="n">
        <v>155</v>
      </c>
      <c r="D30" s="15" t="n">
        <v>3950</v>
      </c>
      <c r="E30" s="15" t="n">
        <v>850</v>
      </c>
      <c r="F30" s="15" t="n">
        <v>23.1</v>
      </c>
      <c r="G30" s="15" t="n">
        <v>7.8</v>
      </c>
      <c r="H30" s="15" t="n">
        <v>35.7</v>
      </c>
      <c r="I30" s="15" t="n">
        <v>4</v>
      </c>
      <c r="J30" s="15" t="n">
        <v>21.3</v>
      </c>
      <c r="K30" s="15" t="n">
        <v>8.1</v>
      </c>
      <c r="L30" s="15" t="n">
        <v>1.44</v>
      </c>
      <c r="M30" s="15" t="n">
        <v>22.5</v>
      </c>
      <c r="N30" s="15" t="n">
        <v>6.4</v>
      </c>
      <c r="O30" s="15" t="n">
        <v>74</v>
      </c>
      <c r="P30" s="15" t="n">
        <v>28.3</v>
      </c>
      <c r="Q30" s="15" t="n">
        <v>123</v>
      </c>
      <c r="R30" s="15" t="n">
        <v>233</v>
      </c>
      <c r="S30" s="15" t="n">
        <v>44.3</v>
      </c>
      <c r="T30" s="15" t="n">
        <v>8700</v>
      </c>
      <c r="U30" s="30" t="n">
        <v>2.5</v>
      </c>
      <c r="V30" s="15" t="n">
        <v>108.3</v>
      </c>
      <c r="W30" s="15" t="n">
        <v>189</v>
      </c>
      <c r="X30" s="17" t="s">
        <v>62</v>
      </c>
      <c r="Y30" s="17" t="n">
        <v>189</v>
      </c>
      <c r="Z30" s="17" t="n">
        <v>108.3</v>
      </c>
      <c r="AA30" s="18" t="n">
        <f aca="false">IF(Y30="","",Z30/Y30)</f>
        <v>0.573015873015873</v>
      </c>
      <c r="AB30" s="19" t="n">
        <v>0.085</v>
      </c>
      <c r="AC30" s="19" t="n">
        <v>0.017</v>
      </c>
      <c r="AD30" s="19" t="n">
        <v>0.12</v>
      </c>
      <c r="AE30" s="19" t="n">
        <v>0.026</v>
      </c>
      <c r="AF30" s="19" t="n">
        <v>0.01017</v>
      </c>
      <c r="AG30" s="19" t="n">
        <v>0.00034</v>
      </c>
      <c r="AH30" s="19" t="n">
        <v>0.00433</v>
      </c>
      <c r="AI30" s="19" t="n">
        <v>0.00048</v>
      </c>
      <c r="AJ30" s="18" t="n">
        <v>0.50547</v>
      </c>
      <c r="AK30" s="20" t="n">
        <v>65.2</v>
      </c>
      <c r="AL30" s="20" t="n">
        <v>2.2</v>
      </c>
      <c r="AM30" s="20" t="n">
        <v>114</v>
      </c>
      <c r="AN30" s="20" t="n">
        <v>23</v>
      </c>
      <c r="AO30" s="20" t="n">
        <v>1170</v>
      </c>
      <c r="AP30" s="20" t="n">
        <v>430</v>
      </c>
      <c r="AQ30" s="31" t="n">
        <f aca="false">IF(AK30="","",IF(AK30&lt;1400,AK30,AO30))</f>
        <v>65.2</v>
      </c>
      <c r="AR30" s="31" t="n">
        <f aca="false">IF(AK30="","",IF(AQ30=AK30,AL30,AP30))</f>
        <v>2.2</v>
      </c>
      <c r="AS30" s="22" t="n">
        <f aca="false">IF(AM30="","",100*(AM30-AK30)/AM30)</f>
        <v>42.8070175438597</v>
      </c>
    </row>
    <row r="31" customFormat="false" ht="15.75" hidden="false" customHeight="false" outlineLevel="0" collapsed="false">
      <c r="A31" s="15" t="s">
        <v>63</v>
      </c>
      <c r="B31" s="15" t="n">
        <v>3160</v>
      </c>
      <c r="C31" s="15" t="n">
        <v>351</v>
      </c>
      <c r="D31" s="15" t="n">
        <v>14.2</v>
      </c>
      <c r="E31" s="15" t="n">
        <v>1300</v>
      </c>
      <c r="F31" s="15" t="n">
        <v>3.38</v>
      </c>
      <c r="G31" s="15" t="n">
        <v>9</v>
      </c>
      <c r="H31" s="15" t="n">
        <v>44.2</v>
      </c>
      <c r="I31" s="15" t="n">
        <v>4.4</v>
      </c>
      <c r="J31" s="15" t="n">
        <v>21.3</v>
      </c>
      <c r="K31" s="15" t="n">
        <v>9.7</v>
      </c>
      <c r="L31" s="15" t="n">
        <v>2.73</v>
      </c>
      <c r="M31" s="15" t="n">
        <v>36.6</v>
      </c>
      <c r="N31" s="15" t="n">
        <v>11.6</v>
      </c>
      <c r="O31" s="15" t="n">
        <v>125.4</v>
      </c>
      <c r="P31" s="15" t="n">
        <v>43</v>
      </c>
      <c r="Q31" s="15" t="n">
        <v>177</v>
      </c>
      <c r="R31" s="15" t="n">
        <v>312</v>
      </c>
      <c r="S31" s="15" t="n">
        <v>57.7</v>
      </c>
      <c r="T31" s="15" t="n">
        <v>10330</v>
      </c>
      <c r="U31" s="30" t="n">
        <v>1.05</v>
      </c>
      <c r="V31" s="15" t="n">
        <v>80.4</v>
      </c>
      <c r="W31" s="15" t="n">
        <v>113</v>
      </c>
      <c r="X31" s="15" t="s">
        <v>63</v>
      </c>
      <c r="Y31" s="15" t="n">
        <v>113</v>
      </c>
      <c r="Z31" s="15" t="n">
        <v>80.4</v>
      </c>
      <c r="AA31" s="23" t="n">
        <f aca="false">IF(Y31="","",Z31/Y31)</f>
        <v>0.711504424778761</v>
      </c>
      <c r="AB31" s="24" t="n">
        <v>0.066</v>
      </c>
      <c r="AC31" s="24" t="n">
        <v>0.011</v>
      </c>
      <c r="AD31" s="24" t="n">
        <v>0.079</v>
      </c>
      <c r="AE31" s="24" t="n">
        <v>0.012</v>
      </c>
      <c r="AF31" s="24" t="n">
        <v>0.00855</v>
      </c>
      <c r="AG31" s="24" t="n">
        <v>0.00055</v>
      </c>
      <c r="AH31" s="24" t="n">
        <v>0.00348</v>
      </c>
      <c r="AI31" s="24" t="n">
        <v>0.00036</v>
      </c>
      <c r="AJ31" s="23" t="n">
        <v>0.16049</v>
      </c>
      <c r="AK31" s="25" t="n">
        <v>54.9</v>
      </c>
      <c r="AL31" s="25" t="n">
        <v>3.5</v>
      </c>
      <c r="AM31" s="25" t="n">
        <v>77</v>
      </c>
      <c r="AN31" s="25" t="n">
        <v>11</v>
      </c>
      <c r="AO31" s="25" t="n">
        <v>890</v>
      </c>
      <c r="AP31" s="25" t="n">
        <v>330</v>
      </c>
      <c r="AQ31" s="30" t="n">
        <f aca="false">IF(AK31="","",IF(AK31&lt;1400,AK31,AO31))</f>
        <v>54.9</v>
      </c>
      <c r="AR31" s="30" t="n">
        <f aca="false">IF(AK31="","",IF(AQ31=AK31,AL31,AP31))</f>
        <v>3.5</v>
      </c>
      <c r="AS31" s="26" t="n">
        <f aca="false">IF(AM31="","",100*(AM31-AK31)/AM31)</f>
        <v>28.7012987012987</v>
      </c>
    </row>
    <row r="32" customFormat="false" ht="15.75" hidden="false" customHeight="false" outlineLevel="0" collapsed="false">
      <c r="A32" s="15" t="s">
        <v>64</v>
      </c>
      <c r="B32" s="15" t="n">
        <v>1030</v>
      </c>
      <c r="C32" s="15" t="n">
        <v>155.9</v>
      </c>
      <c r="D32" s="15" t="n">
        <v>9.9</v>
      </c>
      <c r="E32" s="15" t="n">
        <v>1067</v>
      </c>
      <c r="F32" s="15" t="n">
        <v>1.58</v>
      </c>
      <c r="G32" s="15" t="n">
        <v>0.164</v>
      </c>
      <c r="H32" s="15" t="n">
        <v>17.7</v>
      </c>
      <c r="I32" s="15" t="n">
        <v>0.056</v>
      </c>
      <c r="J32" s="15" t="n">
        <v>0.77</v>
      </c>
      <c r="K32" s="15" t="n">
        <v>2.22</v>
      </c>
      <c r="L32" s="15" t="n">
        <v>0.184</v>
      </c>
      <c r="M32" s="15" t="n">
        <v>14.92</v>
      </c>
      <c r="N32" s="15" t="n">
        <v>6.21</v>
      </c>
      <c r="O32" s="15" t="n">
        <v>83.3</v>
      </c>
      <c r="P32" s="15" t="n">
        <v>33.7</v>
      </c>
      <c r="Q32" s="15" t="n">
        <v>158.7</v>
      </c>
      <c r="R32" s="15" t="n">
        <v>315</v>
      </c>
      <c r="S32" s="15" t="n">
        <v>63.1</v>
      </c>
      <c r="T32" s="15" t="n">
        <v>13010</v>
      </c>
      <c r="U32" s="30" t="n">
        <v>5.825</v>
      </c>
      <c r="V32" s="15" t="n">
        <v>312</v>
      </c>
      <c r="W32" s="15" t="n">
        <v>473</v>
      </c>
      <c r="X32" s="15" t="s">
        <v>64</v>
      </c>
      <c r="Y32" s="15" t="n">
        <v>473</v>
      </c>
      <c r="Z32" s="15" t="n">
        <v>312</v>
      </c>
      <c r="AA32" s="23" t="n">
        <f aca="false">IF(Y32="","",Z32/Y32)</f>
        <v>0.659619450317125</v>
      </c>
      <c r="AB32" s="24" t="n">
        <v>0.0452</v>
      </c>
      <c r="AC32" s="24" t="n">
        <v>0.0039</v>
      </c>
      <c r="AD32" s="24" t="n">
        <v>0.0669</v>
      </c>
      <c r="AE32" s="24" t="n">
        <v>0.0056</v>
      </c>
      <c r="AF32" s="24" t="n">
        <v>0.0106</v>
      </c>
      <c r="AG32" s="24" t="n">
        <v>0.00022</v>
      </c>
      <c r="AH32" s="24" t="n">
        <v>0.00337</v>
      </c>
      <c r="AI32" s="24" t="n">
        <v>0.00015</v>
      </c>
      <c r="AJ32" s="23" t="n">
        <v>-0.15205</v>
      </c>
      <c r="AK32" s="25" t="n">
        <v>67.9</v>
      </c>
      <c r="AL32" s="25" t="n">
        <v>1.4</v>
      </c>
      <c r="AM32" s="25" t="n">
        <v>65.6</v>
      </c>
      <c r="AN32" s="25" t="n">
        <v>5.4</v>
      </c>
      <c r="AO32" s="25" t="n">
        <v>-50</v>
      </c>
      <c r="AP32" s="25" t="n">
        <v>170</v>
      </c>
      <c r="AQ32" s="30" t="n">
        <f aca="false">IF(AK32="","",IF(AK32&lt;1400,AK32,AO32))</f>
        <v>67.9</v>
      </c>
      <c r="AR32" s="30" t="n">
        <f aca="false">IF(AK32="","",IF(AQ32=AK32,AL32,AP32))</f>
        <v>1.4</v>
      </c>
      <c r="AS32" s="26" t="n">
        <f aca="false">IF(AM32="","",100*(AM32-AK32)/AM32)</f>
        <v>-3.50609756097563</v>
      </c>
    </row>
    <row r="33" customFormat="false" ht="15.75" hidden="false" customHeight="false" outlineLevel="0" collapsed="false">
      <c r="A33" s="15" t="s">
        <v>65</v>
      </c>
      <c r="B33" s="15" t="n">
        <v>470</v>
      </c>
      <c r="C33" s="15" t="n">
        <v>174</v>
      </c>
      <c r="D33" s="15" t="n">
        <v>10</v>
      </c>
      <c r="E33" s="15" t="n">
        <v>1750</v>
      </c>
      <c r="F33" s="15" t="n">
        <v>1.06</v>
      </c>
      <c r="G33" s="15" t="n">
        <v>0.012</v>
      </c>
      <c r="H33" s="15" t="n">
        <v>13.4</v>
      </c>
      <c r="I33" s="15" t="n">
        <v>0.209</v>
      </c>
      <c r="J33" s="15" t="n">
        <v>3.55</v>
      </c>
      <c r="K33" s="15" t="n">
        <v>7.69</v>
      </c>
      <c r="L33" s="15" t="n">
        <v>1.03</v>
      </c>
      <c r="M33" s="15" t="n">
        <v>40</v>
      </c>
      <c r="N33" s="15" t="n">
        <v>12.8</v>
      </c>
      <c r="O33" s="15" t="n">
        <v>158</v>
      </c>
      <c r="P33" s="15" t="n">
        <v>59.9</v>
      </c>
      <c r="Q33" s="15" t="n">
        <v>262</v>
      </c>
      <c r="R33" s="15" t="n">
        <v>456</v>
      </c>
      <c r="S33" s="15" t="n">
        <v>87.8</v>
      </c>
      <c r="T33" s="15" t="n">
        <v>10200</v>
      </c>
      <c r="U33" s="30" t="n">
        <v>3.425</v>
      </c>
      <c r="V33" s="15" t="n">
        <v>231</v>
      </c>
      <c r="W33" s="15" t="n">
        <v>294</v>
      </c>
      <c r="X33" s="15" t="s">
        <v>65</v>
      </c>
      <c r="Y33" s="15" t="n">
        <v>294</v>
      </c>
      <c r="Z33" s="15" t="n">
        <v>231</v>
      </c>
      <c r="AA33" s="23" t="n">
        <f aca="false">IF(Y33="","",Z33/Y33)</f>
        <v>0.785714285714286</v>
      </c>
      <c r="AB33" s="24" t="n">
        <v>0.0465</v>
      </c>
      <c r="AC33" s="24" t="n">
        <v>0.0046</v>
      </c>
      <c r="AD33" s="24" t="n">
        <v>0.0629</v>
      </c>
      <c r="AE33" s="24" t="n">
        <v>0.0056</v>
      </c>
      <c r="AF33" s="24" t="n">
        <v>0.00977</v>
      </c>
      <c r="AG33" s="24" t="n">
        <v>0.00036</v>
      </c>
      <c r="AH33" s="24" t="n">
        <v>0.00299</v>
      </c>
      <c r="AI33" s="24" t="n">
        <v>0.0002</v>
      </c>
      <c r="AJ33" s="23" t="n">
        <v>-0.1637</v>
      </c>
      <c r="AK33" s="25" t="n">
        <v>62.6</v>
      </c>
      <c r="AL33" s="25" t="n">
        <v>2.3</v>
      </c>
      <c r="AM33" s="25" t="n">
        <v>61.8</v>
      </c>
      <c r="AN33" s="25" t="n">
        <v>5.3</v>
      </c>
      <c r="AO33" s="25" t="n">
        <v>0</v>
      </c>
      <c r="AP33" s="25" t="n">
        <v>190</v>
      </c>
      <c r="AQ33" s="30" t="n">
        <f aca="false">IF(AK33="","",IF(AK33&lt;1400,AK33,AO33))</f>
        <v>62.6</v>
      </c>
      <c r="AR33" s="30" t="n">
        <f aca="false">IF(AK33="","",IF(AQ33=AK33,AL33,AP33))</f>
        <v>2.3</v>
      </c>
      <c r="AS33" s="26" t="n">
        <f aca="false">IF(AM33="","",100*(AM33-AK33)/AM33)</f>
        <v>-1.29449838187703</v>
      </c>
    </row>
    <row r="34" customFormat="false" ht="15.75" hidden="false" customHeight="false" outlineLevel="0" collapsed="false">
      <c r="A34" s="15" t="s">
        <v>66</v>
      </c>
      <c r="B34" s="15" t="n">
        <v>520</v>
      </c>
      <c r="C34" s="15" t="n">
        <v>152</v>
      </c>
      <c r="D34" s="15" t="n">
        <v>4.2</v>
      </c>
      <c r="E34" s="15" t="n">
        <v>996</v>
      </c>
      <c r="F34" s="15" t="n">
        <v>2.08</v>
      </c>
      <c r="G34" s="15" t="n">
        <v>0</v>
      </c>
      <c r="H34" s="15" t="n">
        <v>18.5</v>
      </c>
      <c r="I34" s="15" t="n">
        <v>0.013</v>
      </c>
      <c r="J34" s="15" t="n">
        <v>0.84</v>
      </c>
      <c r="K34" s="15" t="n">
        <v>1.51</v>
      </c>
      <c r="L34" s="15" t="n">
        <v>0.247</v>
      </c>
      <c r="M34" s="15" t="n">
        <v>12.7</v>
      </c>
      <c r="N34" s="15" t="n">
        <v>5.63</v>
      </c>
      <c r="O34" s="15" t="n">
        <v>72.5</v>
      </c>
      <c r="P34" s="15" t="n">
        <v>31.6</v>
      </c>
      <c r="Q34" s="15" t="n">
        <v>155</v>
      </c>
      <c r="R34" s="15" t="n">
        <v>363</v>
      </c>
      <c r="S34" s="15" t="n">
        <v>77.9</v>
      </c>
      <c r="T34" s="15" t="n">
        <v>14100</v>
      </c>
      <c r="U34" s="30" t="n">
        <v>14.4</v>
      </c>
      <c r="V34" s="15" t="n">
        <v>308.4</v>
      </c>
      <c r="W34" s="15" t="n">
        <v>1174</v>
      </c>
      <c r="X34" s="15" t="s">
        <v>66</v>
      </c>
      <c r="Y34" s="15" t="n">
        <v>1174</v>
      </c>
      <c r="Z34" s="15" t="n">
        <v>308.4</v>
      </c>
      <c r="AA34" s="23" t="n">
        <f aca="false">IF(Y34="","",Z34/Y34)</f>
        <v>0.262691652470187</v>
      </c>
      <c r="AB34" s="24" t="n">
        <v>0.0517</v>
      </c>
      <c r="AC34" s="24" t="n">
        <v>0.0048</v>
      </c>
      <c r="AD34" s="24" t="n">
        <v>0.0732</v>
      </c>
      <c r="AE34" s="24" t="n">
        <v>0.0064</v>
      </c>
      <c r="AF34" s="24" t="n">
        <v>0.01033</v>
      </c>
      <c r="AG34" s="24" t="n">
        <v>0.00023</v>
      </c>
      <c r="AH34" s="24" t="n">
        <v>0.00326</v>
      </c>
      <c r="AI34" s="24" t="n">
        <v>0.00023</v>
      </c>
      <c r="AJ34" s="23" t="n">
        <v>-0.10168</v>
      </c>
      <c r="AK34" s="25" t="n">
        <v>66.2</v>
      </c>
      <c r="AL34" s="25" t="n">
        <v>1.5</v>
      </c>
      <c r="AM34" s="25" t="n">
        <v>71.6</v>
      </c>
      <c r="AN34" s="25" t="n">
        <v>6</v>
      </c>
      <c r="AO34" s="25" t="n">
        <v>240</v>
      </c>
      <c r="AP34" s="25" t="n">
        <v>210</v>
      </c>
      <c r="AQ34" s="30" t="n">
        <f aca="false">IF(AK34="","",IF(AK34&lt;1400,AK34,AO34))</f>
        <v>66.2</v>
      </c>
      <c r="AR34" s="30" t="n">
        <f aca="false">IF(AK34="","",IF(AQ34=AK34,AL34,AP34))</f>
        <v>1.5</v>
      </c>
      <c r="AS34" s="26" t="n">
        <f aca="false">IF(AM34="","",100*(AM34-AK34)/AM34)</f>
        <v>7.54189944134077</v>
      </c>
    </row>
    <row r="35" customFormat="false" ht="15.75" hidden="false" customHeight="false" outlineLevel="0" collapsed="false">
      <c r="A35" s="15" t="s">
        <v>67</v>
      </c>
      <c r="B35" s="15" t="n">
        <v>510</v>
      </c>
      <c r="C35" s="15" t="n">
        <v>182.3</v>
      </c>
      <c r="D35" s="15" t="n">
        <v>2.93</v>
      </c>
      <c r="E35" s="15" t="n">
        <v>1150</v>
      </c>
      <c r="F35" s="15" t="n">
        <v>3.65</v>
      </c>
      <c r="G35" s="15" t="n">
        <v>0</v>
      </c>
      <c r="H35" s="15" t="n">
        <v>25.6</v>
      </c>
      <c r="I35" s="15" t="n">
        <v>0.05</v>
      </c>
      <c r="J35" s="15" t="n">
        <v>0.72</v>
      </c>
      <c r="K35" s="15" t="n">
        <v>2.17</v>
      </c>
      <c r="L35" s="15" t="n">
        <v>0.637</v>
      </c>
      <c r="M35" s="15" t="n">
        <v>14</v>
      </c>
      <c r="N35" s="15" t="n">
        <v>5.88</v>
      </c>
      <c r="O35" s="15" t="n">
        <v>78.5</v>
      </c>
      <c r="P35" s="15" t="n">
        <v>34.7</v>
      </c>
      <c r="Q35" s="15" t="n">
        <v>178</v>
      </c>
      <c r="R35" s="15" t="n">
        <v>457</v>
      </c>
      <c r="S35" s="15" t="n">
        <v>102.4</v>
      </c>
      <c r="T35" s="15" t="n">
        <v>10250</v>
      </c>
      <c r="U35" s="30" t="n">
        <v>10.525</v>
      </c>
      <c r="V35" s="15" t="n">
        <v>371</v>
      </c>
      <c r="W35" s="15" t="n">
        <v>749</v>
      </c>
      <c r="X35" s="15" t="s">
        <v>67</v>
      </c>
      <c r="Y35" s="15" t="n">
        <v>749</v>
      </c>
      <c r="Z35" s="15" t="n">
        <v>371</v>
      </c>
      <c r="AA35" s="23" t="n">
        <f aca="false">IF(Y35="","",Z35/Y35)</f>
        <v>0.495327102803738</v>
      </c>
      <c r="AB35" s="24" t="n">
        <v>0.0476</v>
      </c>
      <c r="AC35" s="24" t="n">
        <v>0.0025</v>
      </c>
      <c r="AD35" s="24" t="n">
        <v>0.0785</v>
      </c>
      <c r="AE35" s="24" t="n">
        <v>0.0039</v>
      </c>
      <c r="AF35" s="24" t="n">
        <v>0.01183</v>
      </c>
      <c r="AG35" s="24" t="n">
        <v>0.00022</v>
      </c>
      <c r="AH35" s="24" t="n">
        <v>0.0037</v>
      </c>
      <c r="AI35" s="24" t="n">
        <v>0.00015</v>
      </c>
      <c r="AJ35" s="23" t="n">
        <v>-0.094926</v>
      </c>
      <c r="AK35" s="25" t="n">
        <v>75.8</v>
      </c>
      <c r="AL35" s="25" t="n">
        <v>1.4</v>
      </c>
      <c r="AM35" s="25" t="n">
        <v>76.6</v>
      </c>
      <c r="AN35" s="25" t="n">
        <v>3.7</v>
      </c>
      <c r="AO35" s="25" t="n">
        <v>70</v>
      </c>
      <c r="AP35" s="25" t="n">
        <v>110</v>
      </c>
      <c r="AQ35" s="30" t="n">
        <f aca="false">IF(AK35="","",IF(AK35&lt;1400,AK35,AO35))</f>
        <v>75.8</v>
      </c>
      <c r="AR35" s="30" t="n">
        <f aca="false">IF(AK35="","",IF(AQ35=AK35,AL35,AP35))</f>
        <v>1.4</v>
      </c>
      <c r="AS35" s="26" t="n">
        <f aca="false">IF(AM35="","",100*(AM35-AK35)/AM35)</f>
        <v>1.0443864229765</v>
      </c>
    </row>
    <row r="36" customFormat="false" ht="15.75" hidden="false" customHeight="false" outlineLevel="0" collapsed="false">
      <c r="A36" s="15" t="s">
        <v>68</v>
      </c>
      <c r="B36" s="15" t="n">
        <v>90</v>
      </c>
      <c r="C36" s="15" t="n">
        <v>184</v>
      </c>
      <c r="D36" s="15" t="n">
        <v>12.9</v>
      </c>
      <c r="E36" s="15" t="n">
        <v>1242</v>
      </c>
      <c r="F36" s="15" t="n">
        <v>0.97</v>
      </c>
      <c r="G36" s="15" t="n">
        <v>0.023</v>
      </c>
      <c r="H36" s="15" t="n">
        <v>10.41</v>
      </c>
      <c r="I36" s="15" t="n">
        <v>0.263</v>
      </c>
      <c r="J36" s="15" t="n">
        <v>4.6</v>
      </c>
      <c r="K36" s="15" t="n">
        <v>7.83</v>
      </c>
      <c r="L36" s="15" t="n">
        <v>0.936</v>
      </c>
      <c r="M36" s="15" t="n">
        <v>34.8</v>
      </c>
      <c r="N36" s="15" t="n">
        <v>11.18</v>
      </c>
      <c r="O36" s="15" t="n">
        <v>122.9</v>
      </c>
      <c r="P36" s="15" t="n">
        <v>42.5</v>
      </c>
      <c r="Q36" s="15" t="n">
        <v>178</v>
      </c>
      <c r="R36" s="15" t="n">
        <v>308</v>
      </c>
      <c r="S36" s="15" t="n">
        <v>55.8</v>
      </c>
      <c r="T36" s="15" t="n">
        <v>10030</v>
      </c>
      <c r="U36" s="30" t="n">
        <v>2.04</v>
      </c>
      <c r="V36" s="15" t="n">
        <v>143.8</v>
      </c>
      <c r="W36" s="15" t="n">
        <v>174</v>
      </c>
      <c r="X36" s="15" t="s">
        <v>68</v>
      </c>
      <c r="Y36" s="15" t="n">
        <v>174</v>
      </c>
      <c r="Z36" s="15" t="n">
        <v>143.8</v>
      </c>
      <c r="AA36" s="23" t="n">
        <f aca="false">IF(Y36="","",Z36/Y36)</f>
        <v>0.826436781609195</v>
      </c>
      <c r="AB36" s="24" t="n">
        <v>0.0557</v>
      </c>
      <c r="AC36" s="24" t="n">
        <v>0.0066</v>
      </c>
      <c r="AD36" s="24" t="n">
        <v>0.0798</v>
      </c>
      <c r="AE36" s="24" t="n">
        <v>0.0087</v>
      </c>
      <c r="AF36" s="24" t="n">
        <v>0.01066</v>
      </c>
      <c r="AG36" s="24" t="n">
        <v>0.00035</v>
      </c>
      <c r="AH36" s="24" t="n">
        <v>0.00382</v>
      </c>
      <c r="AI36" s="24" t="n">
        <v>0.00028</v>
      </c>
      <c r="AJ36" s="23" t="n">
        <v>0.042445</v>
      </c>
      <c r="AK36" s="25" t="n">
        <v>68.4</v>
      </c>
      <c r="AL36" s="25" t="n">
        <v>2.2</v>
      </c>
      <c r="AM36" s="25" t="n">
        <v>77.6</v>
      </c>
      <c r="AN36" s="25" t="n">
        <v>8.2</v>
      </c>
      <c r="AO36" s="25" t="n">
        <v>320</v>
      </c>
      <c r="AP36" s="25" t="n">
        <v>250</v>
      </c>
      <c r="AQ36" s="30" t="n">
        <f aca="false">IF(AK36="","",IF(AK36&lt;1400,AK36,AO36))</f>
        <v>68.4</v>
      </c>
      <c r="AR36" s="30" t="n">
        <f aca="false">IF(AK36="","",IF(AQ36=AK36,AL36,AP36))</f>
        <v>2.2</v>
      </c>
      <c r="AS36" s="26" t="n">
        <f aca="false">IF(AM36="","",100*(AM36-AK36)/AM36)</f>
        <v>11.8556701030928</v>
      </c>
    </row>
    <row r="37" customFormat="false" ht="15.75" hidden="false" customHeight="false" outlineLevel="0" collapsed="false">
      <c r="A37" s="15" t="s">
        <v>69</v>
      </c>
      <c r="B37" s="15" t="n">
        <v>730</v>
      </c>
      <c r="C37" s="15" t="n">
        <v>174</v>
      </c>
      <c r="D37" s="15" t="n">
        <v>9.7</v>
      </c>
      <c r="E37" s="15" t="n">
        <v>795</v>
      </c>
      <c r="F37" s="15" t="n">
        <v>1.95</v>
      </c>
      <c r="G37" s="15" t="n">
        <v>0.015</v>
      </c>
      <c r="H37" s="15" t="n">
        <v>15.5</v>
      </c>
      <c r="I37" s="15" t="n">
        <v>0.045</v>
      </c>
      <c r="J37" s="15" t="n">
        <v>0.53</v>
      </c>
      <c r="K37" s="15" t="n">
        <v>1.55</v>
      </c>
      <c r="L37" s="15" t="n">
        <v>0.158</v>
      </c>
      <c r="M37" s="15" t="n">
        <v>11.21</v>
      </c>
      <c r="N37" s="15" t="n">
        <v>4.46</v>
      </c>
      <c r="O37" s="15" t="n">
        <v>58.4</v>
      </c>
      <c r="P37" s="15" t="n">
        <v>25.4</v>
      </c>
      <c r="Q37" s="15" t="n">
        <v>123</v>
      </c>
      <c r="R37" s="15" t="n">
        <v>267</v>
      </c>
      <c r="S37" s="15" t="n">
        <v>54.3</v>
      </c>
      <c r="T37" s="15" t="n">
        <v>15300</v>
      </c>
      <c r="U37" s="30" t="n">
        <v>5.85</v>
      </c>
      <c r="V37" s="15" t="n">
        <v>168.5</v>
      </c>
      <c r="W37" s="15" t="n">
        <v>453</v>
      </c>
      <c r="X37" s="15" t="s">
        <v>69</v>
      </c>
      <c r="Y37" s="15" t="n">
        <v>453</v>
      </c>
      <c r="Z37" s="15" t="n">
        <v>168.5</v>
      </c>
      <c r="AA37" s="23" t="n">
        <f aca="false">IF(Y37="","",Z37/Y37)</f>
        <v>0.3719646799117</v>
      </c>
      <c r="AB37" s="24" t="n">
        <v>0.0563</v>
      </c>
      <c r="AC37" s="24" t="n">
        <v>0.0043</v>
      </c>
      <c r="AD37" s="24" t="n">
        <v>0.0761</v>
      </c>
      <c r="AE37" s="24" t="n">
        <v>0.0055</v>
      </c>
      <c r="AF37" s="24" t="n">
        <v>0.00973</v>
      </c>
      <c r="AG37" s="24" t="n">
        <v>0.00023</v>
      </c>
      <c r="AH37" s="24" t="n">
        <v>0.00336</v>
      </c>
      <c r="AI37" s="24" t="n">
        <v>0.00021</v>
      </c>
      <c r="AJ37" s="23" t="n">
        <v>-0.010076</v>
      </c>
      <c r="AK37" s="25" t="n">
        <v>62.4</v>
      </c>
      <c r="AL37" s="25" t="n">
        <v>1.5</v>
      </c>
      <c r="AM37" s="25" t="n">
        <v>74.4</v>
      </c>
      <c r="AN37" s="25" t="n">
        <v>5.2</v>
      </c>
      <c r="AO37" s="25" t="n">
        <v>400</v>
      </c>
      <c r="AP37" s="25" t="n">
        <v>160</v>
      </c>
      <c r="AQ37" s="30" t="n">
        <f aca="false">IF(AK37="","",IF(AK37&lt;1400,AK37,AO37))</f>
        <v>62.4</v>
      </c>
      <c r="AR37" s="30" t="n">
        <f aca="false">IF(AK37="","",IF(AQ37=AK37,AL37,AP37))</f>
        <v>1.5</v>
      </c>
      <c r="AS37" s="26" t="n">
        <f aca="false">IF(AM37="","",100*(AM37-AK37)/AM37)</f>
        <v>16.1290322580645</v>
      </c>
    </row>
    <row r="38" customFormat="false" ht="15.75" hidden="false" customHeight="false" outlineLevel="0" collapsed="false">
      <c r="A38" s="15" t="s">
        <v>70</v>
      </c>
      <c r="B38" s="15" t="n">
        <v>690</v>
      </c>
      <c r="C38" s="15" t="n">
        <v>130</v>
      </c>
      <c r="D38" s="15" t="n">
        <v>5.7</v>
      </c>
      <c r="E38" s="15" t="n">
        <v>2160</v>
      </c>
      <c r="F38" s="15" t="n">
        <v>12.7</v>
      </c>
      <c r="G38" s="15" t="n">
        <v>0.014</v>
      </c>
      <c r="H38" s="15" t="n">
        <v>75.4</v>
      </c>
      <c r="I38" s="15" t="n">
        <v>0.092</v>
      </c>
      <c r="J38" s="15" t="n">
        <v>1.8</v>
      </c>
      <c r="K38" s="15" t="n">
        <v>5.01</v>
      </c>
      <c r="L38" s="15" t="n">
        <v>0.71</v>
      </c>
      <c r="M38" s="15" t="n">
        <v>36.1</v>
      </c>
      <c r="N38" s="15" t="n">
        <v>14.4</v>
      </c>
      <c r="O38" s="15" t="n">
        <v>187</v>
      </c>
      <c r="P38" s="15" t="n">
        <v>73.7</v>
      </c>
      <c r="Q38" s="15" t="n">
        <v>334</v>
      </c>
      <c r="R38" s="15" t="n">
        <v>615</v>
      </c>
      <c r="S38" s="15" t="n">
        <v>119</v>
      </c>
      <c r="T38" s="15" t="n">
        <v>8030</v>
      </c>
      <c r="U38" s="30" t="n">
        <v>1.215</v>
      </c>
      <c r="V38" s="15" t="n">
        <v>127.8</v>
      </c>
      <c r="W38" s="15" t="n">
        <v>281.3</v>
      </c>
      <c r="X38" s="15" t="s">
        <v>70</v>
      </c>
      <c r="Y38" s="15" t="n">
        <v>281.3</v>
      </c>
      <c r="Z38" s="15" t="n">
        <v>127.8</v>
      </c>
      <c r="AA38" s="23" t="n">
        <f aca="false">IF(Y38="","",Z38/Y38)</f>
        <v>0.454319232136509</v>
      </c>
      <c r="AB38" s="24" t="n">
        <v>0.054</v>
      </c>
      <c r="AC38" s="24" t="n">
        <v>0.014</v>
      </c>
      <c r="AD38" s="24" t="n">
        <v>0.024</v>
      </c>
      <c r="AE38" s="24" t="n">
        <v>0.0054</v>
      </c>
      <c r="AF38" s="24" t="n">
        <v>0.00336</v>
      </c>
      <c r="AG38" s="24" t="n">
        <v>0.00015</v>
      </c>
      <c r="AH38" s="24" t="n">
        <v>0.00128</v>
      </c>
      <c r="AI38" s="24" t="n">
        <v>0.00021</v>
      </c>
      <c r="AJ38" s="23" t="n">
        <v>-0.30645</v>
      </c>
      <c r="AK38" s="25" t="n">
        <v>21.64</v>
      </c>
      <c r="AL38" s="25" t="n">
        <v>0.99</v>
      </c>
      <c r="AM38" s="25" t="n">
        <v>24</v>
      </c>
      <c r="AN38" s="25" t="n">
        <v>5.3</v>
      </c>
      <c r="AO38" s="25" t="n">
        <v>220</v>
      </c>
      <c r="AP38" s="25" t="n">
        <v>480</v>
      </c>
      <c r="AQ38" s="30" t="n">
        <f aca="false">IF(AK38="","",IF(AK38&lt;1400,AK38,AO38))</f>
        <v>21.64</v>
      </c>
      <c r="AR38" s="30" t="n">
        <f aca="false">IF(AK38="","",IF(AQ38=AK38,AL38,AP38))</f>
        <v>0.99</v>
      </c>
      <c r="AS38" s="26" t="n">
        <f aca="false">IF(AM38="","",100*(AM38-AK38)/AM38)</f>
        <v>9.83333333333333</v>
      </c>
    </row>
    <row r="39" customFormat="false" ht="15.75" hidden="false" customHeight="false" outlineLevel="0" collapsed="false">
      <c r="A39" s="15" t="s">
        <v>71</v>
      </c>
      <c r="B39" s="15" t="n">
        <v>1310</v>
      </c>
      <c r="C39" s="15" t="n">
        <v>150</v>
      </c>
      <c r="D39" s="15" t="n">
        <v>49</v>
      </c>
      <c r="E39" s="15" t="n">
        <v>758</v>
      </c>
      <c r="F39" s="15" t="n">
        <v>0.92</v>
      </c>
      <c r="G39" s="15" t="n">
        <v>0.0036</v>
      </c>
      <c r="H39" s="15" t="n">
        <v>5.67</v>
      </c>
      <c r="I39" s="15" t="n">
        <v>0.073</v>
      </c>
      <c r="J39" s="15" t="n">
        <v>0.99</v>
      </c>
      <c r="K39" s="15" t="n">
        <v>2.19</v>
      </c>
      <c r="L39" s="15" t="n">
        <v>0.62</v>
      </c>
      <c r="M39" s="15" t="n">
        <v>12</v>
      </c>
      <c r="N39" s="15" t="n">
        <v>4.72</v>
      </c>
      <c r="O39" s="15" t="n">
        <v>59.7</v>
      </c>
      <c r="P39" s="15" t="n">
        <v>25</v>
      </c>
      <c r="Q39" s="15" t="n">
        <v>117</v>
      </c>
      <c r="R39" s="15" t="n">
        <v>253</v>
      </c>
      <c r="S39" s="15" t="n">
        <v>53.5</v>
      </c>
      <c r="T39" s="15" t="n">
        <v>10500</v>
      </c>
      <c r="U39" s="30" t="n">
        <v>1.715</v>
      </c>
      <c r="V39" s="15" t="n">
        <v>52.3</v>
      </c>
      <c r="W39" s="15" t="n">
        <v>108.72</v>
      </c>
      <c r="X39" s="17" t="s">
        <v>71</v>
      </c>
      <c r="Y39" s="17" t="n">
        <v>108.72</v>
      </c>
      <c r="Z39" s="17" t="n">
        <v>52.3</v>
      </c>
      <c r="AA39" s="18" t="n">
        <f aca="false">IF(Y39="","",Z39/Y39)</f>
        <v>0.481052244297277</v>
      </c>
      <c r="AB39" s="19" t="n">
        <v>0.073</v>
      </c>
      <c r="AC39" s="19" t="n">
        <v>0.012</v>
      </c>
      <c r="AD39" s="19" t="n">
        <v>0.095</v>
      </c>
      <c r="AE39" s="19" t="n">
        <v>0.015</v>
      </c>
      <c r="AF39" s="19" t="n">
        <v>0.00955</v>
      </c>
      <c r="AG39" s="19" t="n">
        <v>0.00046</v>
      </c>
      <c r="AH39" s="19" t="n">
        <v>0.00414</v>
      </c>
      <c r="AI39" s="19" t="n">
        <v>0.00055</v>
      </c>
      <c r="AJ39" s="18" t="n">
        <v>-0.27781</v>
      </c>
      <c r="AK39" s="20" t="n">
        <v>61.3</v>
      </c>
      <c r="AL39" s="20" t="n">
        <v>2.9</v>
      </c>
      <c r="AM39" s="20" t="n">
        <v>91</v>
      </c>
      <c r="AN39" s="20" t="n">
        <v>14</v>
      </c>
      <c r="AO39" s="20" t="n">
        <v>870</v>
      </c>
      <c r="AP39" s="20" t="n">
        <v>360</v>
      </c>
      <c r="AQ39" s="31" t="n">
        <f aca="false">IF(AK39="","",IF(AK39&lt;1400,AK39,AO39))</f>
        <v>61.3</v>
      </c>
      <c r="AR39" s="31" t="n">
        <f aca="false">IF(AK39="","",IF(AQ39=AK39,AL39,AP39))</f>
        <v>2.9</v>
      </c>
      <c r="AS39" s="22" t="n">
        <f aca="false">IF(AM39="","",100*(AM39-AK39)/AM39)</f>
        <v>32.6373626373626</v>
      </c>
    </row>
    <row r="40" customFormat="false" ht="15.75" hidden="false" customHeight="false" outlineLevel="0" collapsed="false">
      <c r="A40" s="15" t="s">
        <v>72</v>
      </c>
      <c r="B40" s="15" t="n">
        <v>370</v>
      </c>
      <c r="C40" s="15" t="n">
        <v>193</v>
      </c>
      <c r="D40" s="15" t="n">
        <v>16.2</v>
      </c>
      <c r="E40" s="15" t="n">
        <v>1139</v>
      </c>
      <c r="F40" s="15" t="n">
        <v>1.07</v>
      </c>
      <c r="G40" s="15" t="n">
        <v>0</v>
      </c>
      <c r="H40" s="15" t="n">
        <v>10.32</v>
      </c>
      <c r="I40" s="15" t="n">
        <v>0.15</v>
      </c>
      <c r="J40" s="15" t="n">
        <v>2.63</v>
      </c>
      <c r="K40" s="15" t="n">
        <v>5.3</v>
      </c>
      <c r="L40" s="15" t="n">
        <v>0.85</v>
      </c>
      <c r="M40" s="15" t="n">
        <v>27.7</v>
      </c>
      <c r="N40" s="15" t="n">
        <v>9.75</v>
      </c>
      <c r="O40" s="15" t="n">
        <v>106.4</v>
      </c>
      <c r="P40" s="15" t="n">
        <v>38.1</v>
      </c>
      <c r="Q40" s="15" t="n">
        <v>163</v>
      </c>
      <c r="R40" s="15" t="n">
        <v>290</v>
      </c>
      <c r="S40" s="15" t="n">
        <v>55.7</v>
      </c>
      <c r="T40" s="15" t="n">
        <v>11000</v>
      </c>
      <c r="U40" s="30" t="n">
        <v>1.8775</v>
      </c>
      <c r="V40" s="15" t="n">
        <v>111.2</v>
      </c>
      <c r="W40" s="15" t="n">
        <v>138.8</v>
      </c>
      <c r="X40" s="15" t="s">
        <v>72</v>
      </c>
      <c r="Y40" s="15" t="n">
        <v>138.8</v>
      </c>
      <c r="Z40" s="15" t="n">
        <v>111.2</v>
      </c>
      <c r="AA40" s="23" t="n">
        <f aca="false">IF(Y40="","",Z40/Y40)</f>
        <v>0.801152737752161</v>
      </c>
      <c r="AB40" s="24" t="n">
        <v>0.0491</v>
      </c>
      <c r="AC40" s="24" t="n">
        <v>0.0068</v>
      </c>
      <c r="AD40" s="24" t="n">
        <v>0.0726</v>
      </c>
      <c r="AE40" s="24" t="n">
        <v>0.0098</v>
      </c>
      <c r="AF40" s="24" t="n">
        <v>0.01062</v>
      </c>
      <c r="AG40" s="24" t="n">
        <v>0.00033</v>
      </c>
      <c r="AH40" s="24" t="n">
        <v>0.00328</v>
      </c>
      <c r="AI40" s="24" t="n">
        <v>0.00023</v>
      </c>
      <c r="AJ40" s="23" t="n">
        <v>0.10243</v>
      </c>
      <c r="AK40" s="25" t="n">
        <v>68.1</v>
      </c>
      <c r="AL40" s="25" t="n">
        <v>2.1</v>
      </c>
      <c r="AM40" s="25" t="n">
        <v>70.7</v>
      </c>
      <c r="AN40" s="25" t="n">
        <v>9.2</v>
      </c>
      <c r="AO40" s="25" t="n">
        <v>120</v>
      </c>
      <c r="AP40" s="25" t="n">
        <v>260</v>
      </c>
      <c r="AQ40" s="30" t="n">
        <f aca="false">IF(AK40="","",IF(AK40&lt;1400,AK40,AO40))</f>
        <v>68.1</v>
      </c>
      <c r="AR40" s="30" t="n">
        <f aca="false">IF(AK40="","",IF(AQ40=AK40,AL40,AP40))</f>
        <v>2.1</v>
      </c>
      <c r="AS40" s="26" t="n">
        <f aca="false">IF(AM40="","",100*(AM40-AK40)/AM40)</f>
        <v>3.67751060820369</v>
      </c>
    </row>
    <row r="41" customFormat="false" ht="15.75" hidden="false" customHeight="false" outlineLevel="0" collapsed="false">
      <c r="A41" s="15" t="s">
        <v>73</v>
      </c>
      <c r="B41" s="15" t="n">
        <v>470</v>
      </c>
      <c r="C41" s="15" t="n">
        <v>181.3</v>
      </c>
      <c r="D41" s="15" t="n">
        <v>8</v>
      </c>
      <c r="E41" s="15" t="n">
        <v>741</v>
      </c>
      <c r="F41" s="15" t="n">
        <v>1.37</v>
      </c>
      <c r="G41" s="15" t="n">
        <v>0</v>
      </c>
      <c r="H41" s="15" t="n">
        <v>12.78</v>
      </c>
      <c r="I41" s="15" t="n">
        <v>0.0194</v>
      </c>
      <c r="J41" s="15" t="n">
        <v>0.34</v>
      </c>
      <c r="K41" s="15" t="n">
        <v>1.41</v>
      </c>
      <c r="L41" s="15" t="n">
        <v>0.177</v>
      </c>
      <c r="M41" s="15" t="n">
        <v>10.1</v>
      </c>
      <c r="N41" s="15" t="n">
        <v>4.06</v>
      </c>
      <c r="O41" s="15" t="n">
        <v>56.3</v>
      </c>
      <c r="P41" s="15" t="n">
        <v>23.3</v>
      </c>
      <c r="Q41" s="15" t="n">
        <v>111.4</v>
      </c>
      <c r="R41" s="15" t="n">
        <v>251</v>
      </c>
      <c r="S41" s="15" t="n">
        <v>51.5</v>
      </c>
      <c r="T41" s="15" t="n">
        <v>14460</v>
      </c>
      <c r="U41" s="30" t="n">
        <v>2.95</v>
      </c>
      <c r="V41" s="15" t="n">
        <v>92</v>
      </c>
      <c r="W41" s="15" t="n">
        <v>191</v>
      </c>
      <c r="X41" s="15" t="s">
        <v>73</v>
      </c>
      <c r="Y41" s="15" t="n">
        <v>191</v>
      </c>
      <c r="Z41" s="15" t="n">
        <v>92</v>
      </c>
      <c r="AA41" s="23" t="n">
        <f aca="false">IF(Y41="","",Z41/Y41)</f>
        <v>0.481675392670157</v>
      </c>
      <c r="AB41" s="24" t="n">
        <v>0.0463</v>
      </c>
      <c r="AC41" s="24" t="n">
        <v>0.0053</v>
      </c>
      <c r="AD41" s="24" t="n">
        <v>0.0684</v>
      </c>
      <c r="AE41" s="24" t="n">
        <v>0.0075</v>
      </c>
      <c r="AF41" s="24" t="n">
        <v>0.01084</v>
      </c>
      <c r="AG41" s="24" t="n">
        <v>0.00032</v>
      </c>
      <c r="AH41" s="24" t="n">
        <v>0.00343</v>
      </c>
      <c r="AI41" s="24" t="n">
        <v>0.00031</v>
      </c>
      <c r="AJ41" s="23" t="n">
        <v>-0.010683</v>
      </c>
      <c r="AK41" s="25" t="n">
        <v>69.5</v>
      </c>
      <c r="AL41" s="25" t="n">
        <v>2</v>
      </c>
      <c r="AM41" s="25" t="n">
        <v>66.8</v>
      </c>
      <c r="AN41" s="25" t="n">
        <v>7.1</v>
      </c>
      <c r="AO41" s="25" t="n">
        <v>-20</v>
      </c>
      <c r="AP41" s="25" t="n">
        <v>200</v>
      </c>
      <c r="AQ41" s="30" t="n">
        <f aca="false">IF(AK41="","",IF(AK41&lt;1400,AK41,AO41))</f>
        <v>69.5</v>
      </c>
      <c r="AR41" s="30" t="n">
        <f aca="false">IF(AK41="","",IF(AQ41=AK41,AL41,AP41))</f>
        <v>2</v>
      </c>
      <c r="AS41" s="26" t="n">
        <f aca="false">IF(AM41="","",100*(AM41-AK41)/AM41)</f>
        <v>-4.04191616766468</v>
      </c>
    </row>
    <row r="42" customFormat="false" ht="15.75" hidden="false" customHeight="false" outlineLevel="0" collapsed="false">
      <c r="A42" s="15" t="s">
        <v>74</v>
      </c>
      <c r="B42" s="15" t="n">
        <v>470</v>
      </c>
      <c r="C42" s="15" t="n">
        <v>215</v>
      </c>
      <c r="D42" s="15" t="n">
        <v>15.1</v>
      </c>
      <c r="E42" s="15" t="n">
        <v>1690</v>
      </c>
      <c r="F42" s="15" t="n">
        <v>1.14</v>
      </c>
      <c r="G42" s="15" t="n">
        <v>0.0023</v>
      </c>
      <c r="H42" s="15" t="n">
        <v>16.7</v>
      </c>
      <c r="I42" s="15" t="n">
        <v>0.168</v>
      </c>
      <c r="J42" s="15" t="n">
        <v>3.48</v>
      </c>
      <c r="K42" s="15" t="n">
        <v>8.98</v>
      </c>
      <c r="L42" s="15" t="n">
        <v>1.16</v>
      </c>
      <c r="M42" s="15" t="n">
        <v>41.5</v>
      </c>
      <c r="N42" s="15" t="n">
        <v>14.3</v>
      </c>
      <c r="O42" s="15" t="n">
        <v>160</v>
      </c>
      <c r="P42" s="15" t="n">
        <v>56.7</v>
      </c>
      <c r="Q42" s="15" t="n">
        <v>242</v>
      </c>
      <c r="R42" s="15" t="n">
        <v>418</v>
      </c>
      <c r="S42" s="15" t="n">
        <v>78.9</v>
      </c>
      <c r="T42" s="15" t="n">
        <v>12080</v>
      </c>
      <c r="U42" s="30" t="n">
        <v>2.525</v>
      </c>
      <c r="V42" s="15" t="n">
        <v>207.5</v>
      </c>
      <c r="W42" s="15" t="n">
        <v>197.1</v>
      </c>
      <c r="X42" s="15" t="s">
        <v>74</v>
      </c>
      <c r="Y42" s="15" t="n">
        <v>197.1</v>
      </c>
      <c r="Z42" s="15" t="n">
        <v>207.5</v>
      </c>
      <c r="AA42" s="23" t="n">
        <f aca="false">IF(Y42="","",Z42/Y42)</f>
        <v>1.05276509386098</v>
      </c>
      <c r="AB42" s="24" t="n">
        <v>0.0486</v>
      </c>
      <c r="AC42" s="24" t="n">
        <v>0.0066</v>
      </c>
      <c r="AD42" s="24" t="n">
        <v>0.0686</v>
      </c>
      <c r="AE42" s="24" t="n">
        <v>0.0088</v>
      </c>
      <c r="AF42" s="24" t="n">
        <v>0.01025</v>
      </c>
      <c r="AG42" s="24" t="n">
        <v>0.0003</v>
      </c>
      <c r="AH42" s="24" t="n">
        <v>0.00334</v>
      </c>
      <c r="AI42" s="24" t="n">
        <v>0.00017</v>
      </c>
      <c r="AJ42" s="23" t="n">
        <v>-0.20106</v>
      </c>
      <c r="AK42" s="25" t="n">
        <v>65.7</v>
      </c>
      <c r="AL42" s="25" t="n">
        <v>1.9</v>
      </c>
      <c r="AM42" s="25" t="n">
        <v>66.9</v>
      </c>
      <c r="AN42" s="25" t="n">
        <v>8.3</v>
      </c>
      <c r="AO42" s="25" t="n">
        <v>20</v>
      </c>
      <c r="AP42" s="25" t="n">
        <v>250</v>
      </c>
      <c r="AQ42" s="30" t="n">
        <f aca="false">IF(AK42="","",IF(AK42&lt;1400,AK42,AO42))</f>
        <v>65.7</v>
      </c>
      <c r="AR42" s="30" t="n">
        <f aca="false">IF(AK42="","",IF(AQ42=AK42,AL42,AP42))</f>
        <v>1.9</v>
      </c>
      <c r="AS42" s="26" t="n">
        <f aca="false">IF(AM42="","",100*(AM42-AK42)/AM42)</f>
        <v>1.79372197309417</v>
      </c>
    </row>
    <row r="43" customFormat="false" ht="15.75" hidden="false" customHeight="false" outlineLevel="0" collapsed="false">
      <c r="A43" s="15" t="s">
        <v>75</v>
      </c>
      <c r="B43" s="15" t="n">
        <v>780</v>
      </c>
      <c r="C43" s="15" t="n">
        <v>220</v>
      </c>
      <c r="D43" s="15" t="n">
        <v>2.5</v>
      </c>
      <c r="E43" s="15" t="n">
        <v>2470</v>
      </c>
      <c r="F43" s="15" t="n">
        <v>4.92</v>
      </c>
      <c r="G43" s="15" t="n">
        <v>0</v>
      </c>
      <c r="H43" s="15" t="n">
        <v>19.2</v>
      </c>
      <c r="I43" s="15" t="n">
        <v>0.058</v>
      </c>
      <c r="J43" s="15" t="n">
        <v>1.4</v>
      </c>
      <c r="K43" s="15" t="n">
        <v>5.9</v>
      </c>
      <c r="L43" s="15" t="n">
        <v>0.57</v>
      </c>
      <c r="M43" s="15" t="n">
        <v>40.9</v>
      </c>
      <c r="N43" s="15" t="n">
        <v>16.6</v>
      </c>
      <c r="O43" s="15" t="n">
        <v>220</v>
      </c>
      <c r="P43" s="15" t="n">
        <v>88</v>
      </c>
      <c r="Q43" s="15" t="n">
        <v>404</v>
      </c>
      <c r="R43" s="15" t="n">
        <v>830</v>
      </c>
      <c r="S43" s="15" t="n">
        <v>164</v>
      </c>
      <c r="T43" s="15" t="n">
        <v>13400</v>
      </c>
      <c r="U43" s="30" t="n">
        <v>9.975</v>
      </c>
      <c r="V43" s="15" t="n">
        <v>359</v>
      </c>
      <c r="W43" s="15" t="n">
        <v>800</v>
      </c>
      <c r="X43" s="15" t="s">
        <v>75</v>
      </c>
      <c r="Y43" s="15" t="n">
        <v>800</v>
      </c>
      <c r="Z43" s="15" t="n">
        <v>359</v>
      </c>
      <c r="AA43" s="23" t="n">
        <f aca="false">IF(Y43="","",Z43/Y43)</f>
        <v>0.44875</v>
      </c>
      <c r="AB43" s="24" t="n">
        <v>0.0494</v>
      </c>
      <c r="AC43" s="24" t="n">
        <v>0.0033</v>
      </c>
      <c r="AD43" s="24" t="n">
        <v>0.0833</v>
      </c>
      <c r="AE43" s="24" t="n">
        <v>0.0058</v>
      </c>
      <c r="AF43" s="24" t="n">
        <v>0.0125</v>
      </c>
      <c r="AG43" s="24" t="n">
        <v>0.0002</v>
      </c>
      <c r="AH43" s="24" t="n">
        <v>0.00387</v>
      </c>
      <c r="AI43" s="24" t="n">
        <v>0.00021</v>
      </c>
      <c r="AJ43" s="23" t="n">
        <v>0.35636</v>
      </c>
      <c r="AK43" s="25" t="n">
        <v>80.1</v>
      </c>
      <c r="AL43" s="25" t="n">
        <v>1.3</v>
      </c>
      <c r="AM43" s="25" t="n">
        <v>82.3</v>
      </c>
      <c r="AN43" s="25" t="n">
        <v>5.8</v>
      </c>
      <c r="AO43" s="25" t="n">
        <v>170</v>
      </c>
      <c r="AP43" s="25" t="n">
        <v>140</v>
      </c>
      <c r="AQ43" s="30" t="n">
        <f aca="false">IF(AK43="","",IF(AK43&lt;1400,AK43,AO43))</f>
        <v>80.1</v>
      </c>
      <c r="AR43" s="30" t="n">
        <f aca="false">IF(AK43="","",IF(AQ43=AK43,AL43,AP43))</f>
        <v>1.3</v>
      </c>
      <c r="AS43" s="26" t="n">
        <f aca="false">IF(AM43="","",100*(AM43-AK43)/AM43)</f>
        <v>2.67314702308627</v>
      </c>
    </row>
    <row r="44" customFormat="false" ht="15.75" hidden="false" customHeight="false" outlineLevel="0" collapsed="false">
      <c r="A44" s="15" t="s">
        <v>76</v>
      </c>
      <c r="B44" s="15" t="n">
        <v>310</v>
      </c>
      <c r="C44" s="15" t="n">
        <v>155.9</v>
      </c>
      <c r="D44" s="15" t="n">
        <v>7.3</v>
      </c>
      <c r="E44" s="15" t="n">
        <v>528</v>
      </c>
      <c r="F44" s="15" t="n">
        <v>1.31</v>
      </c>
      <c r="G44" s="15" t="n">
        <v>0</v>
      </c>
      <c r="H44" s="15" t="n">
        <v>9.27</v>
      </c>
      <c r="I44" s="15" t="n">
        <v>0.026</v>
      </c>
      <c r="J44" s="15" t="n">
        <v>0.44</v>
      </c>
      <c r="K44" s="15" t="n">
        <v>1.08</v>
      </c>
      <c r="L44" s="15" t="n">
        <v>0.095</v>
      </c>
      <c r="M44" s="15" t="n">
        <v>7.2</v>
      </c>
      <c r="N44" s="15" t="n">
        <v>3.05</v>
      </c>
      <c r="O44" s="15" t="n">
        <v>40.3</v>
      </c>
      <c r="P44" s="15" t="n">
        <v>16.5</v>
      </c>
      <c r="Q44" s="15" t="n">
        <v>81.2</v>
      </c>
      <c r="R44" s="15" t="n">
        <v>174</v>
      </c>
      <c r="S44" s="15" t="n">
        <v>35.9</v>
      </c>
      <c r="T44" s="15" t="n">
        <v>14700</v>
      </c>
      <c r="U44" s="30" t="n">
        <v>2.97</v>
      </c>
      <c r="V44" s="15" t="n">
        <v>111.4</v>
      </c>
      <c r="W44" s="15" t="n">
        <v>262</v>
      </c>
      <c r="X44" s="15" t="s">
        <v>76</v>
      </c>
      <c r="Y44" s="15" t="n">
        <v>262</v>
      </c>
      <c r="Z44" s="15" t="n">
        <v>111.4</v>
      </c>
      <c r="AA44" s="23" t="n">
        <f aca="false">IF(Y44="","",Z44/Y44)</f>
        <v>0.425190839694657</v>
      </c>
      <c r="AB44" s="24" t="n">
        <v>0.0499</v>
      </c>
      <c r="AC44" s="24" t="n">
        <v>0.0051</v>
      </c>
      <c r="AD44" s="24" t="n">
        <v>0.0682</v>
      </c>
      <c r="AE44" s="24" t="n">
        <v>0.0065</v>
      </c>
      <c r="AF44" s="24" t="n">
        <v>0.01014</v>
      </c>
      <c r="AG44" s="24" t="n">
        <v>0.0003</v>
      </c>
      <c r="AH44" s="24" t="n">
        <v>0.00333</v>
      </c>
      <c r="AI44" s="24" t="n">
        <v>0.00025</v>
      </c>
      <c r="AJ44" s="23" t="n">
        <v>-0.12657</v>
      </c>
      <c r="AK44" s="25" t="n">
        <v>65.1</v>
      </c>
      <c r="AL44" s="25" t="n">
        <v>1.9</v>
      </c>
      <c r="AM44" s="25" t="n">
        <v>67.7</v>
      </c>
      <c r="AN44" s="25" t="n">
        <v>6.4</v>
      </c>
      <c r="AO44" s="25" t="n">
        <v>150</v>
      </c>
      <c r="AP44" s="25" t="n">
        <v>200</v>
      </c>
      <c r="AQ44" s="30" t="n">
        <f aca="false">IF(AK44="","",IF(AK44&lt;1400,AK44,AO44))</f>
        <v>65.1</v>
      </c>
      <c r="AR44" s="30" t="n">
        <f aca="false">IF(AK44="","",IF(AQ44=AK44,AL44,AP44))</f>
        <v>1.9</v>
      </c>
      <c r="AS44" s="26" t="n">
        <f aca="false">IF(AM44="","",100*(AM44-AK44)/AM44)</f>
        <v>3.84047267355984</v>
      </c>
    </row>
    <row r="45" customFormat="false" ht="15.75" hidden="false" customHeight="false" outlineLevel="0" collapsed="false">
      <c r="A45" s="15" t="s">
        <v>77</v>
      </c>
      <c r="B45" s="15" t="n">
        <v>330</v>
      </c>
      <c r="C45" s="15" t="n">
        <v>155</v>
      </c>
      <c r="D45" s="15" t="n">
        <v>2</v>
      </c>
      <c r="E45" s="15" t="n">
        <v>478</v>
      </c>
      <c r="F45" s="15" t="n">
        <v>1.69</v>
      </c>
      <c r="G45" s="15" t="n">
        <v>0</v>
      </c>
      <c r="H45" s="15" t="n">
        <v>9.03</v>
      </c>
      <c r="I45" s="15" t="n">
        <v>0.0172</v>
      </c>
      <c r="J45" s="15" t="n">
        <v>0.19</v>
      </c>
      <c r="K45" s="15" t="n">
        <v>0.56</v>
      </c>
      <c r="L45" s="15" t="n">
        <v>0.173</v>
      </c>
      <c r="M45" s="15" t="n">
        <v>5.33</v>
      </c>
      <c r="N45" s="15" t="n">
        <v>2.23</v>
      </c>
      <c r="O45" s="15" t="n">
        <v>33.5</v>
      </c>
      <c r="P45" s="15" t="n">
        <v>14.7</v>
      </c>
      <c r="Q45" s="15" t="n">
        <v>79.5</v>
      </c>
      <c r="R45" s="15" t="n">
        <v>210</v>
      </c>
      <c r="S45" s="15" t="n">
        <v>47.4</v>
      </c>
      <c r="T45" s="15" t="n">
        <v>12840</v>
      </c>
      <c r="U45" s="30" t="n">
        <v>4.525</v>
      </c>
      <c r="V45" s="15" t="n">
        <v>104.7</v>
      </c>
      <c r="W45" s="15" t="n">
        <v>342.2</v>
      </c>
      <c r="X45" s="15" t="s">
        <v>77</v>
      </c>
      <c r="Y45" s="15" t="n">
        <v>342.2</v>
      </c>
      <c r="Z45" s="15" t="n">
        <v>104.7</v>
      </c>
      <c r="AA45" s="23" t="n">
        <f aca="false">IF(Y45="","",Z45/Y45)</f>
        <v>0.305961426066628</v>
      </c>
      <c r="AB45" s="24" t="n">
        <v>0.0472</v>
      </c>
      <c r="AC45" s="24" t="n">
        <v>0.004</v>
      </c>
      <c r="AD45" s="24" t="n">
        <v>0.0729</v>
      </c>
      <c r="AE45" s="24" t="n">
        <v>0.0057</v>
      </c>
      <c r="AF45" s="24" t="n">
        <v>0.01113</v>
      </c>
      <c r="AG45" s="24" t="n">
        <v>0.00028</v>
      </c>
      <c r="AH45" s="24" t="n">
        <v>0.0039</v>
      </c>
      <c r="AI45" s="24" t="n">
        <v>0.00031</v>
      </c>
      <c r="AJ45" s="23" t="n">
        <v>-0.068636</v>
      </c>
      <c r="AK45" s="25" t="n">
        <v>71.4</v>
      </c>
      <c r="AL45" s="25" t="n">
        <v>1.8</v>
      </c>
      <c r="AM45" s="25" t="n">
        <v>72.2</v>
      </c>
      <c r="AN45" s="25" t="n">
        <v>5.6</v>
      </c>
      <c r="AO45" s="25" t="n">
        <v>30</v>
      </c>
      <c r="AP45" s="25" t="n">
        <v>160</v>
      </c>
      <c r="AQ45" s="30" t="n">
        <f aca="false">IF(AK45="","",IF(AK45&lt;1400,AK45,AO45))</f>
        <v>71.4</v>
      </c>
      <c r="AR45" s="30" t="n">
        <f aca="false">IF(AK45="","",IF(AQ45=AK45,AL45,AP45))</f>
        <v>1.8</v>
      </c>
      <c r="AS45" s="26" t="n">
        <f aca="false">IF(AM45="","",100*(AM45-AK45)/AM45)</f>
        <v>1.10803324099723</v>
      </c>
    </row>
    <row r="46" customFormat="false" ht="15.75" hidden="false" customHeight="false" outlineLevel="0" collapsed="false">
      <c r="A46" s="15" t="s">
        <v>78</v>
      </c>
      <c r="B46" s="15" t="n">
        <v>450</v>
      </c>
      <c r="C46" s="15" t="n">
        <v>162.2</v>
      </c>
      <c r="D46" s="15" t="n">
        <v>204</v>
      </c>
      <c r="E46" s="15" t="n">
        <v>627</v>
      </c>
      <c r="F46" s="15" t="n">
        <v>1.6</v>
      </c>
      <c r="G46" s="15" t="n">
        <v>0.286</v>
      </c>
      <c r="H46" s="15" t="n">
        <v>13</v>
      </c>
      <c r="I46" s="15" t="n">
        <v>0.113</v>
      </c>
      <c r="J46" s="15" t="n">
        <v>0.93</v>
      </c>
      <c r="K46" s="15" t="n">
        <v>1.47</v>
      </c>
      <c r="L46" s="15" t="n">
        <v>0.272</v>
      </c>
      <c r="M46" s="15" t="n">
        <v>9.87</v>
      </c>
      <c r="N46" s="15" t="n">
        <v>4.05</v>
      </c>
      <c r="O46" s="15" t="n">
        <v>49.4</v>
      </c>
      <c r="P46" s="15" t="n">
        <v>20</v>
      </c>
      <c r="Q46" s="15" t="n">
        <v>93</v>
      </c>
      <c r="R46" s="15" t="n">
        <v>197</v>
      </c>
      <c r="S46" s="15" t="n">
        <v>39.1</v>
      </c>
      <c r="T46" s="15" t="n">
        <v>12700</v>
      </c>
      <c r="U46" s="30" t="n">
        <v>2.56</v>
      </c>
      <c r="V46" s="15" t="n">
        <v>120.6</v>
      </c>
      <c r="W46" s="15" t="n">
        <v>192.5</v>
      </c>
      <c r="X46" s="17" t="s">
        <v>78</v>
      </c>
      <c r="Y46" s="17" t="n">
        <v>192.5</v>
      </c>
      <c r="Z46" s="17" t="n">
        <v>120.6</v>
      </c>
      <c r="AA46" s="18" t="n">
        <f aca="false">IF(Y46="","",Z46/Y46)</f>
        <v>0.626493506493506</v>
      </c>
      <c r="AB46" s="19" t="n">
        <v>0.223</v>
      </c>
      <c r="AC46" s="19" t="n">
        <v>0.018</v>
      </c>
      <c r="AD46" s="19" t="n">
        <v>0.388</v>
      </c>
      <c r="AE46" s="19" t="n">
        <v>0.033</v>
      </c>
      <c r="AF46" s="19" t="n">
        <v>0.01297</v>
      </c>
      <c r="AG46" s="19" t="n">
        <v>0.00034</v>
      </c>
      <c r="AH46" s="19" t="n">
        <v>0.01335</v>
      </c>
      <c r="AI46" s="19" t="n">
        <v>0.00088</v>
      </c>
      <c r="AJ46" s="18" t="n">
        <v>0.31558</v>
      </c>
      <c r="AK46" s="20" t="n">
        <v>83</v>
      </c>
      <c r="AL46" s="20" t="n">
        <v>2.2</v>
      </c>
      <c r="AM46" s="20" t="n">
        <v>329</v>
      </c>
      <c r="AN46" s="20" t="n">
        <v>24</v>
      </c>
      <c r="AO46" s="20" t="n">
        <v>2960</v>
      </c>
      <c r="AP46" s="20" t="n">
        <v>140</v>
      </c>
      <c r="AQ46" s="31" t="n">
        <f aca="false">IF(AK46="","",IF(AK46&lt;1400,AK46,AO46))</f>
        <v>83</v>
      </c>
      <c r="AR46" s="31" t="n">
        <f aca="false">IF(AK46="","",IF(AQ46=AK46,AL46,AP46))</f>
        <v>2.2</v>
      </c>
      <c r="AS46" s="22" t="n">
        <f aca="false">IF(AM46="","",100*(AM46-AK46)/AM46)</f>
        <v>74.7720364741641</v>
      </c>
    </row>
    <row r="47" customFormat="false" ht="15.75" hidden="false" customHeight="false" outlineLevel="0" collapsed="false">
      <c r="A47" s="15" t="s">
        <v>79</v>
      </c>
      <c r="B47" s="15" t="n">
        <v>700</v>
      </c>
      <c r="C47" s="15" t="n">
        <v>178</v>
      </c>
      <c r="D47" s="15" t="n">
        <v>16</v>
      </c>
      <c r="E47" s="15" t="n">
        <v>575</v>
      </c>
      <c r="F47" s="15" t="n">
        <v>1.26</v>
      </c>
      <c r="G47" s="15" t="n">
        <v>0</v>
      </c>
      <c r="H47" s="15" t="n">
        <v>11.9</v>
      </c>
      <c r="I47" s="15" t="n">
        <v>0.036</v>
      </c>
      <c r="J47" s="15" t="n">
        <v>0.53</v>
      </c>
      <c r="K47" s="15" t="n">
        <v>1.74</v>
      </c>
      <c r="L47" s="15" t="n">
        <v>0.284</v>
      </c>
      <c r="M47" s="15" t="n">
        <v>11.4</v>
      </c>
      <c r="N47" s="15" t="n">
        <v>3.96</v>
      </c>
      <c r="O47" s="15" t="n">
        <v>50.2</v>
      </c>
      <c r="P47" s="15" t="n">
        <v>18.4</v>
      </c>
      <c r="Q47" s="15" t="n">
        <v>84.8</v>
      </c>
      <c r="R47" s="15" t="n">
        <v>167</v>
      </c>
      <c r="S47" s="15" t="n">
        <v>32.9</v>
      </c>
      <c r="T47" s="15" t="n">
        <v>11710</v>
      </c>
      <c r="U47" s="30" t="n">
        <v>1.6525</v>
      </c>
      <c r="V47" s="15" t="n">
        <v>88.7</v>
      </c>
      <c r="W47" s="15" t="n">
        <v>146</v>
      </c>
      <c r="X47" s="15" t="s">
        <v>79</v>
      </c>
      <c r="Y47" s="15" t="n">
        <v>146</v>
      </c>
      <c r="Z47" s="15" t="n">
        <v>88.7</v>
      </c>
      <c r="AA47" s="23" t="n">
        <f aca="false">IF(Y47="","",Z47/Y47)</f>
        <v>0.607534246575343</v>
      </c>
      <c r="AB47" s="24" t="n">
        <v>0.0494</v>
      </c>
      <c r="AC47" s="24" t="n">
        <v>0.0066</v>
      </c>
      <c r="AD47" s="24" t="n">
        <v>0.077</v>
      </c>
      <c r="AE47" s="24" t="n">
        <v>0.011</v>
      </c>
      <c r="AF47" s="24" t="n">
        <v>0.01116</v>
      </c>
      <c r="AG47" s="24" t="n">
        <v>0.00044</v>
      </c>
      <c r="AH47" s="24" t="n">
        <v>0.00335</v>
      </c>
      <c r="AI47" s="24" t="n">
        <v>0.00033</v>
      </c>
      <c r="AJ47" s="23" t="n">
        <v>0.011738</v>
      </c>
      <c r="AK47" s="25" t="n">
        <v>71.5</v>
      </c>
      <c r="AL47" s="25" t="n">
        <v>2.8</v>
      </c>
      <c r="AM47" s="25" t="n">
        <v>75</v>
      </c>
      <c r="AN47" s="25" t="n">
        <v>10</v>
      </c>
      <c r="AO47" s="25" t="n">
        <v>90</v>
      </c>
      <c r="AP47" s="25" t="n">
        <v>270</v>
      </c>
      <c r="AQ47" s="30" t="n">
        <f aca="false">IF(AK47="","",IF(AK47&lt;1400,AK47,AO47))</f>
        <v>71.5</v>
      </c>
      <c r="AR47" s="30" t="n">
        <f aca="false">IF(AK47="","",IF(AQ47=AK47,AL47,AP47))</f>
        <v>2.8</v>
      </c>
      <c r="AS47" s="26" t="n">
        <f aca="false">IF(AM47="","",100*(AM47-AK47)/AM47)</f>
        <v>4.66666666666667</v>
      </c>
    </row>
    <row r="48" customFormat="false" ht="15.75" hidden="false" customHeight="false" outlineLevel="0" collapsed="false">
      <c r="A48" s="15" t="s">
        <v>80</v>
      </c>
      <c r="B48" s="15" t="n">
        <v>1190</v>
      </c>
      <c r="C48" s="15" t="n">
        <v>38</v>
      </c>
      <c r="D48" s="15" t="n">
        <v>37</v>
      </c>
      <c r="E48" s="15" t="n">
        <v>102</v>
      </c>
      <c r="F48" s="15" t="n">
        <v>0.28</v>
      </c>
      <c r="G48" s="15" t="n">
        <v>1.39</v>
      </c>
      <c r="H48" s="15" t="n">
        <v>4.9</v>
      </c>
      <c r="I48" s="15" t="n">
        <v>0.31</v>
      </c>
      <c r="J48" s="15" t="n">
        <v>0.63</v>
      </c>
      <c r="K48" s="15" t="n">
        <v>0.39</v>
      </c>
      <c r="L48" s="15" t="n">
        <v>0.061</v>
      </c>
      <c r="M48" s="15" t="n">
        <v>1.03</v>
      </c>
      <c r="N48" s="15" t="n">
        <v>0.71</v>
      </c>
      <c r="O48" s="15" t="n">
        <v>6.4</v>
      </c>
      <c r="P48" s="15" t="n">
        <v>3.5</v>
      </c>
      <c r="Q48" s="15" t="n">
        <v>17.5</v>
      </c>
      <c r="R48" s="15" t="n">
        <v>41.8</v>
      </c>
      <c r="S48" s="15" t="n">
        <v>9.1</v>
      </c>
      <c r="T48" s="15" t="n">
        <v>3880</v>
      </c>
      <c r="U48" s="30" t="n">
        <v>3.55</v>
      </c>
      <c r="V48" s="15" t="n">
        <v>9.1</v>
      </c>
      <c r="W48" s="15" t="n">
        <v>95</v>
      </c>
      <c r="X48" s="17" t="s">
        <v>80</v>
      </c>
      <c r="Y48" s="17" t="n">
        <v>95</v>
      </c>
      <c r="Z48" s="17" t="n">
        <v>9.1</v>
      </c>
      <c r="AA48" s="18" t="n">
        <f aca="false">IF(Y48="","",Z48/Y48)</f>
        <v>0.0957894736842105</v>
      </c>
      <c r="AB48" s="19" t="n">
        <v>0.08</v>
      </c>
      <c r="AC48" s="19" t="n">
        <v>0.012</v>
      </c>
      <c r="AD48" s="19" t="n">
        <v>0.146</v>
      </c>
      <c r="AE48" s="19" t="n">
        <v>0.02</v>
      </c>
      <c r="AF48" s="19" t="n">
        <v>0.01328</v>
      </c>
      <c r="AG48" s="19" t="n">
        <v>0.00054</v>
      </c>
      <c r="AH48" s="19" t="n">
        <v>0.0212</v>
      </c>
      <c r="AI48" s="19" t="n">
        <v>0.0039</v>
      </c>
      <c r="AJ48" s="18" t="n">
        <v>0.098978</v>
      </c>
      <c r="AK48" s="20" t="n">
        <v>85</v>
      </c>
      <c r="AL48" s="20" t="n">
        <v>3.4</v>
      </c>
      <c r="AM48" s="20" t="n">
        <v>137</v>
      </c>
      <c r="AN48" s="20" t="n">
        <v>18</v>
      </c>
      <c r="AO48" s="20" t="n">
        <v>1130</v>
      </c>
      <c r="AP48" s="20" t="n">
        <v>310</v>
      </c>
      <c r="AQ48" s="31" t="n">
        <f aca="false">IF(AK48="","",IF(AK48&lt;1400,AK48,AO48))</f>
        <v>85</v>
      </c>
      <c r="AR48" s="31" t="n">
        <f aca="false">IF(AK48="","",IF(AQ48=AK48,AL48,AP48))</f>
        <v>3.4</v>
      </c>
      <c r="AS48" s="22" t="n">
        <f aca="false">IF(AM48="","",100*(AM48-AK48)/AM48)</f>
        <v>37.956204379562</v>
      </c>
    </row>
    <row r="49" customFormat="false" ht="15.75" hidden="false" customHeight="false" outlineLevel="0" collapsed="false">
      <c r="A49" s="15" t="s">
        <v>81</v>
      </c>
      <c r="B49" s="15" t="n">
        <v>2100</v>
      </c>
      <c r="C49" s="15" t="n">
        <v>341</v>
      </c>
      <c r="D49" s="15" t="n">
        <v>3.3</v>
      </c>
      <c r="E49" s="15" t="n">
        <v>2300</v>
      </c>
      <c r="F49" s="15" t="n">
        <v>7.47</v>
      </c>
      <c r="G49" s="15" t="n">
        <v>1.66</v>
      </c>
      <c r="H49" s="15" t="n">
        <v>29</v>
      </c>
      <c r="I49" s="15" t="n">
        <v>0.93</v>
      </c>
      <c r="J49" s="15" t="n">
        <v>5.83</v>
      </c>
      <c r="K49" s="15" t="n">
        <v>7.14</v>
      </c>
      <c r="L49" s="15" t="n">
        <v>0.99</v>
      </c>
      <c r="M49" s="15" t="n">
        <v>43</v>
      </c>
      <c r="N49" s="15" t="n">
        <v>16</v>
      </c>
      <c r="O49" s="15" t="n">
        <v>203</v>
      </c>
      <c r="P49" s="15" t="n">
        <v>78.6</v>
      </c>
      <c r="Q49" s="15" t="n">
        <v>360</v>
      </c>
      <c r="R49" s="15" t="n">
        <v>748</v>
      </c>
      <c r="S49" s="15" t="n">
        <v>152</v>
      </c>
      <c r="T49" s="15" t="n">
        <v>11270</v>
      </c>
      <c r="U49" s="30" t="n">
        <v>16.85</v>
      </c>
      <c r="V49" s="15" t="n">
        <v>712</v>
      </c>
      <c r="W49" s="15" t="n">
        <v>1251</v>
      </c>
      <c r="X49" s="15" t="s">
        <v>81</v>
      </c>
      <c r="Y49" s="15" t="n">
        <v>1251</v>
      </c>
      <c r="Z49" s="15" t="n">
        <v>712</v>
      </c>
      <c r="AA49" s="23" t="n">
        <f aca="false">IF(Y49="","",Z49/Y49)</f>
        <v>0.569144684252598</v>
      </c>
      <c r="AB49" s="24" t="n">
        <v>0.0473</v>
      </c>
      <c r="AC49" s="24" t="n">
        <v>0.0023</v>
      </c>
      <c r="AD49" s="24" t="n">
        <v>0.0726</v>
      </c>
      <c r="AE49" s="24" t="n">
        <v>0.0034</v>
      </c>
      <c r="AF49" s="24" t="n">
        <v>0.01103</v>
      </c>
      <c r="AG49" s="24" t="n">
        <v>0.00018</v>
      </c>
      <c r="AH49" s="24" t="n">
        <v>0.00334</v>
      </c>
      <c r="AI49" s="24" t="n">
        <v>0.00013</v>
      </c>
      <c r="AJ49" s="23" t="n">
        <v>-0.087276</v>
      </c>
      <c r="AK49" s="25" t="n">
        <v>70.7</v>
      </c>
      <c r="AL49" s="25" t="n">
        <v>1.1</v>
      </c>
      <c r="AM49" s="25" t="n">
        <v>71.1</v>
      </c>
      <c r="AN49" s="25" t="n">
        <v>3.2</v>
      </c>
      <c r="AO49" s="25" t="n">
        <v>59</v>
      </c>
      <c r="AP49" s="25" t="n">
        <v>100</v>
      </c>
      <c r="AQ49" s="30" t="n">
        <f aca="false">IF(AK49="","",IF(AK49&lt;1400,AK49,AO49))</f>
        <v>70.7</v>
      </c>
      <c r="AR49" s="30" t="n">
        <f aca="false">IF(AK49="","",IF(AQ49=AK49,AL49,AP49))</f>
        <v>1.1</v>
      </c>
      <c r="AS49" s="26" t="n">
        <f aca="false">IF(AM49="","",100*(AM49-AK49)/AM49)</f>
        <v>0.562587904360044</v>
      </c>
    </row>
    <row r="50" customFormat="false" ht="15.75" hidden="false" customHeight="false" outlineLevel="0" collapsed="false">
      <c r="A50" s="15" t="s">
        <v>82</v>
      </c>
      <c r="B50" s="15" t="n">
        <v>460</v>
      </c>
      <c r="C50" s="15" t="n">
        <v>178.4</v>
      </c>
      <c r="D50" s="15" t="n">
        <v>27</v>
      </c>
      <c r="E50" s="15" t="n">
        <v>1394</v>
      </c>
      <c r="F50" s="15" t="n">
        <v>0.847</v>
      </c>
      <c r="G50" s="15" t="n">
        <v>0.108</v>
      </c>
      <c r="H50" s="15" t="n">
        <v>14.51</v>
      </c>
      <c r="I50" s="15" t="n">
        <v>0.593</v>
      </c>
      <c r="J50" s="15" t="n">
        <v>8.4</v>
      </c>
      <c r="K50" s="15" t="n">
        <v>10.94</v>
      </c>
      <c r="L50" s="15" t="n">
        <v>1.02</v>
      </c>
      <c r="M50" s="15" t="n">
        <v>43.2</v>
      </c>
      <c r="N50" s="15" t="n">
        <v>13.36</v>
      </c>
      <c r="O50" s="15" t="n">
        <v>142.4</v>
      </c>
      <c r="P50" s="15" t="n">
        <v>47.8</v>
      </c>
      <c r="Q50" s="15" t="n">
        <v>195</v>
      </c>
      <c r="R50" s="15" t="n">
        <v>320</v>
      </c>
      <c r="S50" s="15" t="n">
        <v>56.4</v>
      </c>
      <c r="T50" s="15" t="n">
        <v>10220</v>
      </c>
      <c r="U50" s="30" t="n">
        <v>3.0225</v>
      </c>
      <c r="V50" s="15" t="n">
        <v>203.9</v>
      </c>
      <c r="W50" s="15" t="n">
        <v>213</v>
      </c>
      <c r="X50" s="15" t="s">
        <v>82</v>
      </c>
      <c r="Y50" s="15" t="n">
        <v>213</v>
      </c>
      <c r="Z50" s="15" t="n">
        <v>203.9</v>
      </c>
      <c r="AA50" s="23" t="n">
        <f aca="false">IF(Y50="","",Z50/Y50)</f>
        <v>0.957276995305164</v>
      </c>
      <c r="AB50" s="24" t="n">
        <v>0.0512</v>
      </c>
      <c r="AC50" s="24" t="n">
        <v>0.004</v>
      </c>
      <c r="AD50" s="24" t="n">
        <v>0.0781</v>
      </c>
      <c r="AE50" s="24" t="n">
        <v>0.006</v>
      </c>
      <c r="AF50" s="24" t="n">
        <v>0.01119</v>
      </c>
      <c r="AG50" s="24" t="n">
        <v>0.00031</v>
      </c>
      <c r="AH50" s="24" t="n">
        <v>0.0037</v>
      </c>
      <c r="AI50" s="24" t="n">
        <v>0.0002</v>
      </c>
      <c r="AJ50" s="23" t="n">
        <v>0.12216</v>
      </c>
      <c r="AK50" s="25" t="n">
        <v>71.7</v>
      </c>
      <c r="AL50" s="25" t="n">
        <v>2</v>
      </c>
      <c r="AM50" s="25" t="n">
        <v>76.2</v>
      </c>
      <c r="AN50" s="25" t="n">
        <v>5.6</v>
      </c>
      <c r="AO50" s="25" t="n">
        <v>190</v>
      </c>
      <c r="AP50" s="25" t="n">
        <v>160</v>
      </c>
      <c r="AQ50" s="30" t="n">
        <f aca="false">IF(AK50="","",IF(AK50&lt;1400,AK50,AO50))</f>
        <v>71.7</v>
      </c>
      <c r="AR50" s="30" t="n">
        <f aca="false">IF(AK50="","",IF(AQ50=AK50,AL50,AP50))</f>
        <v>2</v>
      </c>
      <c r="AS50" s="26" t="n">
        <f aca="false">IF(AM50="","",100*(AM50-AK50)/AM50)</f>
        <v>5.90551181102362</v>
      </c>
    </row>
    <row r="51" customFormat="false" ht="15.75" hidden="false" customHeight="false" outlineLevel="0" collapsed="false">
      <c r="A51" s="15" t="s">
        <v>83</v>
      </c>
      <c r="B51" s="15" t="n">
        <v>1130</v>
      </c>
      <c r="C51" s="15" t="n">
        <v>132.7</v>
      </c>
      <c r="D51" s="15" t="n">
        <v>12.2</v>
      </c>
      <c r="E51" s="15" t="n">
        <v>1660</v>
      </c>
      <c r="F51" s="15" t="n">
        <v>8.23</v>
      </c>
      <c r="G51" s="15" t="n">
        <v>0</v>
      </c>
      <c r="H51" s="15" t="n">
        <v>17.8</v>
      </c>
      <c r="I51" s="15" t="n">
        <v>0.038</v>
      </c>
      <c r="J51" s="15" t="n">
        <v>0.8</v>
      </c>
      <c r="K51" s="15" t="n">
        <v>2.39</v>
      </c>
      <c r="L51" s="15" t="n">
        <v>0.09</v>
      </c>
      <c r="M51" s="15" t="n">
        <v>19.8</v>
      </c>
      <c r="N51" s="15" t="n">
        <v>9.19</v>
      </c>
      <c r="O51" s="15" t="n">
        <v>127</v>
      </c>
      <c r="P51" s="15" t="n">
        <v>53.3</v>
      </c>
      <c r="Q51" s="15" t="n">
        <v>263</v>
      </c>
      <c r="R51" s="15" t="n">
        <v>561</v>
      </c>
      <c r="S51" s="15" t="n">
        <v>115</v>
      </c>
      <c r="T51" s="15" t="n">
        <v>12200</v>
      </c>
      <c r="U51" s="30" t="n">
        <v>1.7475</v>
      </c>
      <c r="V51" s="15" t="n">
        <v>114.3</v>
      </c>
      <c r="W51" s="15" t="n">
        <v>387</v>
      </c>
      <c r="X51" s="15" t="s">
        <v>83</v>
      </c>
      <c r="Y51" s="15" t="n">
        <v>387</v>
      </c>
      <c r="Z51" s="15" t="n">
        <v>114.3</v>
      </c>
      <c r="AA51" s="23" t="n">
        <f aca="false">IF(Y51="","",Z51/Y51)</f>
        <v>0.295348837209302</v>
      </c>
      <c r="AB51" s="24" t="n">
        <v>0.0634</v>
      </c>
      <c r="AC51" s="24" t="n">
        <v>0.0087</v>
      </c>
      <c r="AD51" s="24" t="n">
        <v>0.0282</v>
      </c>
      <c r="AE51" s="24" t="n">
        <v>0.0039</v>
      </c>
      <c r="AF51" s="24" t="n">
        <v>0.00328</v>
      </c>
      <c r="AG51" s="24" t="n">
        <v>0.00016</v>
      </c>
      <c r="AH51" s="24" t="n">
        <v>0.00157</v>
      </c>
      <c r="AI51" s="24" t="n">
        <v>0.00024</v>
      </c>
      <c r="AJ51" s="23" t="n">
        <v>0.15455</v>
      </c>
      <c r="AK51" s="25" t="n">
        <v>21.14</v>
      </c>
      <c r="AL51" s="25" t="n">
        <v>1</v>
      </c>
      <c r="AM51" s="25" t="n">
        <v>28.2</v>
      </c>
      <c r="AN51" s="25" t="n">
        <v>3.8</v>
      </c>
      <c r="AO51" s="25" t="n">
        <v>810</v>
      </c>
      <c r="AP51" s="25" t="n">
        <v>260</v>
      </c>
      <c r="AQ51" s="30" t="n">
        <f aca="false">IF(AK51="","",IF(AK51&lt;1400,AK51,AO51))</f>
        <v>21.14</v>
      </c>
      <c r="AR51" s="30" t="n">
        <f aca="false">IF(AK51="","",IF(AQ51=AK51,AL51,AP51))</f>
        <v>1</v>
      </c>
      <c r="AS51" s="26" t="n">
        <f aca="false">IF(AM51="","",100*(AM51-AK51)/AM51)</f>
        <v>25.0354609929078</v>
      </c>
    </row>
    <row r="52" customFormat="false" ht="15.75" hidden="false" customHeight="false" outlineLevel="0" collapsed="false">
      <c r="A52" s="15" t="s">
        <v>84</v>
      </c>
      <c r="B52" s="15" t="n">
        <v>420</v>
      </c>
      <c r="C52" s="15" t="n">
        <v>153</v>
      </c>
      <c r="D52" s="15" t="n">
        <v>4</v>
      </c>
      <c r="E52" s="15" t="n">
        <v>1390</v>
      </c>
      <c r="F52" s="15" t="n">
        <v>1.32</v>
      </c>
      <c r="G52" s="15" t="n">
        <v>0</v>
      </c>
      <c r="H52" s="15" t="n">
        <v>27</v>
      </c>
      <c r="I52" s="15" t="n">
        <v>0.055</v>
      </c>
      <c r="J52" s="15" t="n">
        <v>0.95</v>
      </c>
      <c r="K52" s="15" t="n">
        <v>3.26</v>
      </c>
      <c r="L52" s="15" t="n">
        <v>0.387</v>
      </c>
      <c r="M52" s="15" t="n">
        <v>23.1</v>
      </c>
      <c r="N52" s="15" t="n">
        <v>9</v>
      </c>
      <c r="O52" s="15" t="n">
        <v>114</v>
      </c>
      <c r="P52" s="15" t="n">
        <v>45.5</v>
      </c>
      <c r="Q52" s="15" t="n">
        <v>219</v>
      </c>
      <c r="R52" s="15" t="n">
        <v>506</v>
      </c>
      <c r="S52" s="15" t="n">
        <v>104.6</v>
      </c>
      <c r="T52" s="15" t="n">
        <v>16000</v>
      </c>
      <c r="U52" s="30" t="n">
        <v>10.725</v>
      </c>
      <c r="V52" s="15" t="n">
        <v>456</v>
      </c>
      <c r="W52" s="15" t="n">
        <v>1060</v>
      </c>
      <c r="X52" s="15" t="s">
        <v>84</v>
      </c>
      <c r="Y52" s="15" t="n">
        <v>1060</v>
      </c>
      <c r="Z52" s="15" t="n">
        <v>456</v>
      </c>
      <c r="AA52" s="23" t="n">
        <f aca="false">IF(Y52="","",Z52/Y52)</f>
        <v>0.430188679245283</v>
      </c>
      <c r="AB52" s="24" t="n">
        <v>0.048</v>
      </c>
      <c r="AC52" s="24" t="n">
        <v>0.0025</v>
      </c>
      <c r="AD52" s="24" t="n">
        <v>0.0716</v>
      </c>
      <c r="AE52" s="24" t="n">
        <v>0.0039</v>
      </c>
      <c r="AF52" s="24" t="n">
        <v>0.01087</v>
      </c>
      <c r="AG52" s="24" t="n">
        <v>0.00018</v>
      </c>
      <c r="AH52" s="24" t="n">
        <v>0.00336</v>
      </c>
      <c r="AI52" s="24" t="n">
        <v>0.00014</v>
      </c>
      <c r="AJ52" s="23" t="n">
        <v>0.4001</v>
      </c>
      <c r="AK52" s="25" t="n">
        <v>69.7</v>
      </c>
      <c r="AL52" s="25" t="n">
        <v>1.2</v>
      </c>
      <c r="AM52" s="25" t="n">
        <v>70.2</v>
      </c>
      <c r="AN52" s="25" t="n">
        <v>3.7</v>
      </c>
      <c r="AO52" s="25" t="n">
        <v>100</v>
      </c>
      <c r="AP52" s="25" t="n">
        <v>110</v>
      </c>
      <c r="AQ52" s="30" t="n">
        <f aca="false">IF(AK52="","",IF(AK52&lt;1400,AK52,AO52))</f>
        <v>69.7</v>
      </c>
      <c r="AR52" s="30" t="n">
        <f aca="false">IF(AK52="","",IF(AQ52=AK52,AL52,AP52))</f>
        <v>1.2</v>
      </c>
      <c r="AS52" s="26" t="n">
        <f aca="false">IF(AM52="","",100*(AM52-AK52)/AM52)</f>
        <v>0.712250712250712</v>
      </c>
    </row>
    <row r="53" customFormat="false" ht="15.75" hidden="false" customHeight="false" outlineLevel="0" collapsed="false">
      <c r="A53" s="15" t="s">
        <v>85</v>
      </c>
      <c r="B53" s="15" t="n">
        <v>510</v>
      </c>
      <c r="C53" s="15" t="n">
        <v>205</v>
      </c>
      <c r="D53" s="15" t="n">
        <v>14.4</v>
      </c>
      <c r="E53" s="15" t="n">
        <v>835</v>
      </c>
      <c r="F53" s="15" t="n">
        <v>1.11</v>
      </c>
      <c r="G53" s="15" t="n">
        <v>0</v>
      </c>
      <c r="H53" s="15" t="n">
        <v>4.91</v>
      </c>
      <c r="I53" s="15" t="n">
        <v>0.043</v>
      </c>
      <c r="J53" s="15" t="n">
        <v>0.86</v>
      </c>
      <c r="K53" s="15" t="n">
        <v>2.31</v>
      </c>
      <c r="L53" s="15" t="n">
        <v>0.734</v>
      </c>
      <c r="M53" s="15" t="n">
        <v>14.3</v>
      </c>
      <c r="N53" s="15" t="n">
        <v>5.28</v>
      </c>
      <c r="O53" s="15" t="n">
        <v>68.8</v>
      </c>
      <c r="P53" s="15" t="n">
        <v>27.9</v>
      </c>
      <c r="Q53" s="15" t="n">
        <v>133.4</v>
      </c>
      <c r="R53" s="15" t="n">
        <v>284</v>
      </c>
      <c r="S53" s="15" t="n">
        <v>60.5</v>
      </c>
      <c r="T53" s="15" t="n">
        <v>8650</v>
      </c>
      <c r="U53" s="30" t="n">
        <v>1.5175</v>
      </c>
      <c r="V53" s="15" t="n">
        <v>52.2</v>
      </c>
      <c r="W53" s="15" t="n">
        <v>125.8</v>
      </c>
      <c r="X53" s="15" t="s">
        <v>85</v>
      </c>
      <c r="Y53" s="15" t="n">
        <v>125.8</v>
      </c>
      <c r="Z53" s="15" t="n">
        <v>52.2</v>
      </c>
      <c r="AA53" s="23" t="n">
        <f aca="false">IF(Y53="","",Z53/Y53)</f>
        <v>0.414944356120827</v>
      </c>
      <c r="AB53" s="24" t="n">
        <v>0.0482</v>
      </c>
      <c r="AC53" s="24" t="n">
        <v>0.006</v>
      </c>
      <c r="AD53" s="24" t="n">
        <v>0.0658</v>
      </c>
      <c r="AE53" s="24" t="n">
        <v>0.0079</v>
      </c>
      <c r="AF53" s="24" t="n">
        <v>0.00967</v>
      </c>
      <c r="AG53" s="24" t="n">
        <v>0.0004</v>
      </c>
      <c r="AH53" s="24" t="n">
        <v>0.00316</v>
      </c>
      <c r="AI53" s="24" t="n">
        <v>0.00036</v>
      </c>
      <c r="AJ53" s="23" t="n">
        <v>-0.0089478</v>
      </c>
      <c r="AK53" s="25" t="n">
        <v>62</v>
      </c>
      <c r="AL53" s="25" t="n">
        <v>2.5</v>
      </c>
      <c r="AM53" s="25" t="n">
        <v>65.5</v>
      </c>
      <c r="AN53" s="25" t="n">
        <v>7.7</v>
      </c>
      <c r="AO53" s="25" t="n">
        <v>120</v>
      </c>
      <c r="AP53" s="25" t="n">
        <v>250</v>
      </c>
      <c r="AQ53" s="30" t="n">
        <f aca="false">IF(AK53="","",IF(AK53&lt;1400,AK53,AO53))</f>
        <v>62</v>
      </c>
      <c r="AR53" s="30" t="n">
        <f aca="false">IF(AK53="","",IF(AQ53=AK53,AL53,AP53))</f>
        <v>2.5</v>
      </c>
      <c r="AS53" s="26" t="n">
        <f aca="false">IF(AM53="","",100*(AM53-AK53)/AM53)</f>
        <v>5.34351145038168</v>
      </c>
    </row>
    <row r="54" customFormat="false" ht="15.75" hidden="false" customHeight="false" outlineLevel="0" collapsed="false">
      <c r="A54" s="15" t="s">
        <v>86</v>
      </c>
      <c r="B54" s="15" t="n">
        <v>470</v>
      </c>
      <c r="C54" s="15" t="n">
        <v>158.3</v>
      </c>
      <c r="D54" s="15" t="n">
        <v>6.9</v>
      </c>
      <c r="E54" s="15" t="n">
        <v>646</v>
      </c>
      <c r="F54" s="15" t="n">
        <v>1.31</v>
      </c>
      <c r="G54" s="15" t="n">
        <v>0.72</v>
      </c>
      <c r="H54" s="15" t="n">
        <v>12.55</v>
      </c>
      <c r="I54" s="15" t="n">
        <v>0.26</v>
      </c>
      <c r="J54" s="15" t="n">
        <v>2.08</v>
      </c>
      <c r="K54" s="15" t="n">
        <v>1.84</v>
      </c>
      <c r="L54" s="15" t="n">
        <v>0.203</v>
      </c>
      <c r="M54" s="15" t="n">
        <v>10.45</v>
      </c>
      <c r="N54" s="15" t="n">
        <v>4.14</v>
      </c>
      <c r="O54" s="15" t="n">
        <v>52.5</v>
      </c>
      <c r="P54" s="15" t="n">
        <v>20.6</v>
      </c>
      <c r="Q54" s="15" t="n">
        <v>100.1</v>
      </c>
      <c r="R54" s="15" t="n">
        <v>215</v>
      </c>
      <c r="S54" s="15" t="n">
        <v>44.8</v>
      </c>
      <c r="T54" s="15" t="n">
        <v>14250</v>
      </c>
      <c r="U54" s="30" t="n">
        <v>3.7</v>
      </c>
      <c r="V54" s="15" t="n">
        <v>110.8</v>
      </c>
      <c r="W54" s="15" t="n">
        <v>266</v>
      </c>
      <c r="X54" s="15" t="s">
        <v>86</v>
      </c>
      <c r="Y54" s="15" t="n">
        <v>266</v>
      </c>
      <c r="Z54" s="15" t="n">
        <v>110.8</v>
      </c>
      <c r="AA54" s="23" t="n">
        <f aca="false">IF(Y54="","",Z54/Y54)</f>
        <v>0.416541353383459</v>
      </c>
      <c r="AB54" s="24" t="n">
        <v>0.048</v>
      </c>
      <c r="AC54" s="24" t="n">
        <v>0.0033</v>
      </c>
      <c r="AD54" s="24" t="n">
        <v>0.0734</v>
      </c>
      <c r="AE54" s="24" t="n">
        <v>0.0044</v>
      </c>
      <c r="AF54" s="24" t="n">
        <v>0.01129</v>
      </c>
      <c r="AG54" s="24" t="n">
        <v>0.00028</v>
      </c>
      <c r="AH54" s="24" t="n">
        <v>0.0035</v>
      </c>
      <c r="AI54" s="24" t="n">
        <v>0.00023</v>
      </c>
      <c r="AJ54" s="23" t="n">
        <v>-0.11373</v>
      </c>
      <c r="AK54" s="25" t="n">
        <v>72.4</v>
      </c>
      <c r="AL54" s="25" t="n">
        <v>1.8</v>
      </c>
      <c r="AM54" s="25" t="n">
        <v>71.9</v>
      </c>
      <c r="AN54" s="25" t="n">
        <v>4.2</v>
      </c>
      <c r="AO54" s="25" t="n">
        <v>100</v>
      </c>
      <c r="AP54" s="25" t="n">
        <v>150</v>
      </c>
      <c r="AQ54" s="30" t="n">
        <f aca="false">IF(AK54="","",IF(AK54&lt;1400,AK54,AO54))</f>
        <v>72.4</v>
      </c>
      <c r="AR54" s="30" t="n">
        <f aca="false">IF(AK54="","",IF(AQ54=AK54,AL54,AP54))</f>
        <v>1.8</v>
      </c>
      <c r="AS54" s="26" t="n">
        <f aca="false">IF(AM54="","",100*(AM54-AK54)/AM54)</f>
        <v>-0.695410292072323</v>
      </c>
    </row>
    <row r="55" customFormat="false" ht="15.75" hidden="false" customHeight="false" outlineLevel="0" collapsed="false">
      <c r="A55" s="15" t="s">
        <v>87</v>
      </c>
      <c r="B55" s="15" t="n">
        <v>1300</v>
      </c>
      <c r="C55" s="15" t="n">
        <v>184</v>
      </c>
      <c r="D55" s="15" t="n">
        <v>4.8</v>
      </c>
      <c r="E55" s="15" t="n">
        <v>1559</v>
      </c>
      <c r="F55" s="15" t="n">
        <v>3.73</v>
      </c>
      <c r="G55" s="15" t="n">
        <v>1.24</v>
      </c>
      <c r="H55" s="15" t="n">
        <v>23.2</v>
      </c>
      <c r="I55" s="15" t="n">
        <v>0.47</v>
      </c>
      <c r="J55" s="15" t="n">
        <v>3.46</v>
      </c>
      <c r="K55" s="15" t="n">
        <v>4.66</v>
      </c>
      <c r="L55" s="15" t="n">
        <v>0.68</v>
      </c>
      <c r="M55" s="15" t="n">
        <v>25.4</v>
      </c>
      <c r="N55" s="15" t="n">
        <v>9.68</v>
      </c>
      <c r="O55" s="15" t="n">
        <v>127</v>
      </c>
      <c r="P55" s="15" t="n">
        <v>50.8</v>
      </c>
      <c r="Q55" s="15" t="n">
        <v>247</v>
      </c>
      <c r="R55" s="15" t="n">
        <v>534</v>
      </c>
      <c r="S55" s="15" t="n">
        <v>109.5</v>
      </c>
      <c r="T55" s="15" t="n">
        <v>10630</v>
      </c>
      <c r="U55" s="30" t="n">
        <v>0.8175</v>
      </c>
      <c r="V55" s="15" t="n">
        <v>94.6</v>
      </c>
      <c r="W55" s="15" t="n">
        <v>210</v>
      </c>
      <c r="X55" s="15" t="s">
        <v>87</v>
      </c>
      <c r="Y55" s="15" t="n">
        <v>210</v>
      </c>
      <c r="Z55" s="15" t="n">
        <v>94.6</v>
      </c>
      <c r="AA55" s="23" t="n">
        <f aca="false">IF(Y55="","",Z55/Y55)</f>
        <v>0.450476190476191</v>
      </c>
      <c r="AB55" s="24" t="n">
        <v>0.0508</v>
      </c>
      <c r="AC55" s="24" t="n">
        <v>0.0081</v>
      </c>
      <c r="AD55" s="24" t="n">
        <v>0.0219</v>
      </c>
      <c r="AE55" s="24" t="n">
        <v>0.0035</v>
      </c>
      <c r="AF55" s="24" t="n">
        <v>0.00322</v>
      </c>
      <c r="AG55" s="24" t="n">
        <v>0.00016</v>
      </c>
      <c r="AH55" s="24" t="n">
        <v>0.00128</v>
      </c>
      <c r="AI55" s="24" t="n">
        <v>0.00017</v>
      </c>
      <c r="AJ55" s="23" t="n">
        <v>0.071444</v>
      </c>
      <c r="AK55" s="25" t="n">
        <v>20.7</v>
      </c>
      <c r="AL55" s="25" t="n">
        <v>1</v>
      </c>
      <c r="AM55" s="25" t="n">
        <v>21.9</v>
      </c>
      <c r="AN55" s="25" t="n">
        <v>3.4</v>
      </c>
      <c r="AO55" s="25" t="n">
        <v>120</v>
      </c>
      <c r="AP55" s="25" t="n">
        <v>300</v>
      </c>
      <c r="AQ55" s="30" t="n">
        <f aca="false">IF(AK55="","",IF(AK55&lt;1400,AK55,AO55))</f>
        <v>20.7</v>
      </c>
      <c r="AR55" s="30" t="n">
        <f aca="false">IF(AK55="","",IF(AQ55=AK55,AL55,AP55))</f>
        <v>1</v>
      </c>
      <c r="AS55" s="26" t="n">
        <f aca="false">IF(AM55="","",100*(AM55-AK55)/AM55)</f>
        <v>5.47945205479452</v>
      </c>
    </row>
    <row r="56" customFormat="false" ht="15.75" hidden="false" customHeight="false" outlineLevel="0" collapsed="false">
      <c r="A56" s="15" t="s">
        <v>88</v>
      </c>
      <c r="B56" s="15" t="n">
        <v>420</v>
      </c>
      <c r="C56" s="15" t="n">
        <v>184</v>
      </c>
      <c r="D56" s="15" t="n">
        <v>8.3</v>
      </c>
      <c r="E56" s="15" t="n">
        <v>733</v>
      </c>
      <c r="F56" s="15" t="n">
        <v>1.38</v>
      </c>
      <c r="G56" s="15" t="n">
        <v>0</v>
      </c>
      <c r="H56" s="15" t="n">
        <v>17.9</v>
      </c>
      <c r="I56" s="15" t="n">
        <v>0.0148</v>
      </c>
      <c r="J56" s="15" t="n">
        <v>0.5</v>
      </c>
      <c r="K56" s="15" t="n">
        <v>1.61</v>
      </c>
      <c r="L56" s="15" t="n">
        <v>0.209</v>
      </c>
      <c r="M56" s="15" t="n">
        <v>10.9</v>
      </c>
      <c r="N56" s="15" t="n">
        <v>4.39</v>
      </c>
      <c r="O56" s="15" t="n">
        <v>55.3</v>
      </c>
      <c r="P56" s="15" t="n">
        <v>22.8</v>
      </c>
      <c r="Q56" s="15" t="n">
        <v>113</v>
      </c>
      <c r="R56" s="15" t="n">
        <v>254</v>
      </c>
      <c r="S56" s="15" t="n">
        <v>54.3</v>
      </c>
      <c r="T56" s="15" t="n">
        <v>13890</v>
      </c>
      <c r="U56" s="30" t="n">
        <v>3.725</v>
      </c>
      <c r="V56" s="15" t="n">
        <v>124</v>
      </c>
      <c r="W56" s="15" t="n">
        <v>256</v>
      </c>
      <c r="X56" s="15" t="s">
        <v>88</v>
      </c>
      <c r="Y56" s="15" t="n">
        <v>256</v>
      </c>
      <c r="Z56" s="15" t="n">
        <v>124</v>
      </c>
      <c r="AA56" s="23" t="n">
        <f aca="false">IF(Y56="","",Z56/Y56)</f>
        <v>0.484375</v>
      </c>
      <c r="AB56" s="24" t="n">
        <v>0.0479</v>
      </c>
      <c r="AC56" s="24" t="n">
        <v>0.0038</v>
      </c>
      <c r="AD56" s="24" t="n">
        <v>0.0719</v>
      </c>
      <c r="AE56" s="24" t="n">
        <v>0.0054</v>
      </c>
      <c r="AF56" s="24" t="n">
        <v>0.01099</v>
      </c>
      <c r="AG56" s="24" t="n">
        <v>0.00025</v>
      </c>
      <c r="AH56" s="24" t="n">
        <v>0.00365</v>
      </c>
      <c r="AI56" s="24" t="n">
        <v>0.00025</v>
      </c>
      <c r="AJ56" s="23" t="n">
        <v>0.032557</v>
      </c>
      <c r="AK56" s="25" t="n">
        <v>70.5</v>
      </c>
      <c r="AL56" s="25" t="n">
        <v>1.6</v>
      </c>
      <c r="AM56" s="25" t="n">
        <v>71.1</v>
      </c>
      <c r="AN56" s="25" t="n">
        <v>4.9</v>
      </c>
      <c r="AO56" s="25" t="n">
        <v>90</v>
      </c>
      <c r="AP56" s="25" t="n">
        <v>150</v>
      </c>
      <c r="AQ56" s="30" t="n">
        <f aca="false">IF(AK56="","",IF(AK56&lt;1400,AK56,AO56))</f>
        <v>70.5</v>
      </c>
      <c r="AR56" s="30" t="n">
        <f aca="false">IF(AK56="","",IF(AQ56=AK56,AL56,AP56))</f>
        <v>1.6</v>
      </c>
      <c r="AS56" s="26" t="n">
        <f aca="false">IF(AM56="","",100*(AM56-AK56)/AM56)</f>
        <v>0.843881856540076</v>
      </c>
    </row>
    <row r="57" customFormat="false" ht="15.75" hidden="false" customHeight="false" outlineLevel="0" collapsed="false">
      <c r="A57" s="15" t="s">
        <v>89</v>
      </c>
      <c r="B57" s="15" t="n">
        <v>300</v>
      </c>
      <c r="C57" s="15" t="n">
        <v>178</v>
      </c>
      <c r="D57" s="15" t="n">
        <v>11.3</v>
      </c>
      <c r="E57" s="15" t="n">
        <v>653</v>
      </c>
      <c r="F57" s="15" t="n">
        <v>0.98</v>
      </c>
      <c r="G57" s="15" t="n">
        <v>0.007</v>
      </c>
      <c r="H57" s="15" t="n">
        <v>8.97</v>
      </c>
      <c r="I57" s="15" t="n">
        <v>0.028</v>
      </c>
      <c r="J57" s="15" t="n">
        <v>1.07</v>
      </c>
      <c r="K57" s="15" t="n">
        <v>2.51</v>
      </c>
      <c r="L57" s="15" t="n">
        <v>0.566</v>
      </c>
      <c r="M57" s="15" t="n">
        <v>12.3</v>
      </c>
      <c r="N57" s="15" t="n">
        <v>4.37</v>
      </c>
      <c r="O57" s="15" t="n">
        <v>53.8</v>
      </c>
      <c r="P57" s="15" t="n">
        <v>21.1</v>
      </c>
      <c r="Q57" s="15" t="n">
        <v>98.1</v>
      </c>
      <c r="R57" s="15" t="n">
        <v>219</v>
      </c>
      <c r="S57" s="15" t="n">
        <v>46.5</v>
      </c>
      <c r="T57" s="15" t="n">
        <v>12370</v>
      </c>
      <c r="U57" s="30" t="n">
        <v>2.34</v>
      </c>
      <c r="V57" s="15" t="n">
        <v>88.1</v>
      </c>
      <c r="W57" s="15" t="n">
        <v>166.5</v>
      </c>
      <c r="X57" s="15" t="s">
        <v>89</v>
      </c>
      <c r="Y57" s="15" t="n">
        <v>166.5</v>
      </c>
      <c r="Z57" s="15" t="n">
        <v>88.1</v>
      </c>
      <c r="AA57" s="23" t="n">
        <f aca="false">IF(Y57="","",Z57/Y57)</f>
        <v>0.529129129129129</v>
      </c>
      <c r="AB57" s="24" t="n">
        <v>0.0457</v>
      </c>
      <c r="AC57" s="24" t="n">
        <v>0.005</v>
      </c>
      <c r="AD57" s="24" t="n">
        <v>0.0671</v>
      </c>
      <c r="AE57" s="24" t="n">
        <v>0.0078</v>
      </c>
      <c r="AF57" s="24" t="n">
        <v>0.0105</v>
      </c>
      <c r="AG57" s="24" t="n">
        <v>0.00038</v>
      </c>
      <c r="AH57" s="24" t="n">
        <v>0.00349</v>
      </c>
      <c r="AI57" s="24" t="n">
        <v>0.00026</v>
      </c>
      <c r="AJ57" s="23" t="n">
        <v>0.14842</v>
      </c>
      <c r="AK57" s="25" t="n">
        <v>67.4</v>
      </c>
      <c r="AL57" s="25" t="n">
        <v>2.4</v>
      </c>
      <c r="AM57" s="25" t="n">
        <v>65.6</v>
      </c>
      <c r="AN57" s="25" t="n">
        <v>7.4</v>
      </c>
      <c r="AO57" s="25" t="n">
        <v>70</v>
      </c>
      <c r="AP57" s="25" t="n">
        <v>200</v>
      </c>
      <c r="AQ57" s="30" t="n">
        <f aca="false">IF(AK57="","",IF(AK57&lt;1400,AK57,AO57))</f>
        <v>67.4</v>
      </c>
      <c r="AR57" s="30" t="n">
        <f aca="false">IF(AK57="","",IF(AQ57=AK57,AL57,AP57))</f>
        <v>2.4</v>
      </c>
      <c r="AS57" s="26" t="n">
        <f aca="false">IF(AM57="","",100*(AM57-AK57)/AM57)</f>
        <v>-2.74390243902441</v>
      </c>
    </row>
    <row r="58" customFormat="false" ht="15.75" hidden="false" customHeight="false" outlineLevel="0" collapsed="false">
      <c r="A58" s="15" t="s">
        <v>90</v>
      </c>
      <c r="B58" s="15" t="n">
        <v>320</v>
      </c>
      <c r="C58" s="15" t="n">
        <v>163</v>
      </c>
      <c r="D58" s="15" t="n">
        <v>13</v>
      </c>
      <c r="E58" s="15" t="n">
        <v>1018</v>
      </c>
      <c r="F58" s="15" t="n">
        <v>0.72</v>
      </c>
      <c r="G58" s="15" t="n">
        <v>0.038</v>
      </c>
      <c r="H58" s="15" t="n">
        <v>4.65</v>
      </c>
      <c r="I58" s="15" t="n">
        <v>0.154</v>
      </c>
      <c r="J58" s="15" t="n">
        <v>3.2</v>
      </c>
      <c r="K58" s="15" t="n">
        <v>4.15</v>
      </c>
      <c r="L58" s="15" t="n">
        <v>0.96</v>
      </c>
      <c r="M58" s="15" t="n">
        <v>23</v>
      </c>
      <c r="N58" s="15" t="n">
        <v>7.6</v>
      </c>
      <c r="O58" s="15" t="n">
        <v>94.7</v>
      </c>
      <c r="P58" s="15" t="n">
        <v>34.8</v>
      </c>
      <c r="Q58" s="15" t="n">
        <v>159</v>
      </c>
      <c r="R58" s="15" t="n">
        <v>303</v>
      </c>
      <c r="S58" s="15" t="n">
        <v>61.1</v>
      </c>
      <c r="T58" s="15" t="n">
        <v>9750</v>
      </c>
      <c r="U58" s="30" t="n">
        <v>1.5325</v>
      </c>
      <c r="V58" s="15" t="n">
        <v>56.5</v>
      </c>
      <c r="W58" s="15" t="n">
        <v>104.2</v>
      </c>
      <c r="X58" s="15" t="s">
        <v>90</v>
      </c>
      <c r="Y58" s="15" t="n">
        <v>104.2</v>
      </c>
      <c r="Z58" s="15" t="n">
        <v>56.5</v>
      </c>
      <c r="AA58" s="23" t="n">
        <f aca="false">IF(Y58="","",Z58/Y58)</f>
        <v>0.542226487523992</v>
      </c>
      <c r="AB58" s="24" t="n">
        <v>0.0481</v>
      </c>
      <c r="AC58" s="24" t="n">
        <v>0.0077</v>
      </c>
      <c r="AD58" s="24" t="n">
        <v>0.0646</v>
      </c>
      <c r="AE58" s="24" t="n">
        <v>0.0098</v>
      </c>
      <c r="AF58" s="24" t="n">
        <v>0.00992</v>
      </c>
      <c r="AG58" s="24" t="n">
        <v>0.00043</v>
      </c>
      <c r="AH58" s="24" t="n">
        <v>0.00305</v>
      </c>
      <c r="AI58" s="24" t="n">
        <v>0.00047</v>
      </c>
      <c r="AJ58" s="23" t="n">
        <v>0.2353</v>
      </c>
      <c r="AK58" s="25" t="n">
        <v>63.7</v>
      </c>
      <c r="AL58" s="25" t="n">
        <v>2.8</v>
      </c>
      <c r="AM58" s="25" t="n">
        <v>63.2</v>
      </c>
      <c r="AN58" s="25" t="n">
        <v>9.3</v>
      </c>
      <c r="AO58" s="25" t="n">
        <v>10</v>
      </c>
      <c r="AP58" s="25" t="n">
        <v>290</v>
      </c>
      <c r="AQ58" s="30" t="n">
        <f aca="false">IF(AK58="","",IF(AK58&lt;1400,AK58,AO58))</f>
        <v>63.7</v>
      </c>
      <c r="AR58" s="30" t="n">
        <f aca="false">IF(AK58="","",IF(AQ58=AK58,AL58,AP58))</f>
        <v>2.8</v>
      </c>
      <c r="AS58" s="26" t="n">
        <f aca="false">IF(AM58="","",100*(AM58-AK58)/AM58)</f>
        <v>-0.791139240506329</v>
      </c>
    </row>
    <row r="59" customFormat="false" ht="15.75" hidden="false" customHeight="false" outlineLevel="0" collapsed="false">
      <c r="A59" s="15" t="s">
        <v>91</v>
      </c>
      <c r="B59" s="15" t="n">
        <v>260</v>
      </c>
      <c r="C59" s="15" t="n">
        <v>185</v>
      </c>
      <c r="D59" s="15" t="n">
        <v>9.4</v>
      </c>
      <c r="E59" s="15" t="n">
        <v>1190</v>
      </c>
      <c r="F59" s="15" t="n">
        <v>1.41</v>
      </c>
      <c r="G59" s="15" t="n">
        <v>0</v>
      </c>
      <c r="H59" s="15" t="n">
        <v>17.4</v>
      </c>
      <c r="I59" s="15" t="n">
        <v>0.052</v>
      </c>
      <c r="J59" s="15" t="n">
        <v>1.04</v>
      </c>
      <c r="K59" s="15" t="n">
        <v>3.23</v>
      </c>
      <c r="L59" s="15" t="n">
        <v>0.361</v>
      </c>
      <c r="M59" s="15" t="n">
        <v>21.4</v>
      </c>
      <c r="N59" s="15" t="n">
        <v>8.5</v>
      </c>
      <c r="O59" s="15" t="n">
        <v>101</v>
      </c>
      <c r="P59" s="15" t="n">
        <v>39.4</v>
      </c>
      <c r="Q59" s="15" t="n">
        <v>175</v>
      </c>
      <c r="R59" s="15" t="n">
        <v>341</v>
      </c>
      <c r="S59" s="15" t="n">
        <v>67.1</v>
      </c>
      <c r="T59" s="15" t="n">
        <v>13860</v>
      </c>
      <c r="U59" s="30" t="n">
        <v>3.1</v>
      </c>
      <c r="V59" s="15" t="n">
        <v>177</v>
      </c>
      <c r="W59" s="15" t="n">
        <v>254</v>
      </c>
      <c r="X59" s="15" t="s">
        <v>91</v>
      </c>
      <c r="Y59" s="15" t="n">
        <v>254</v>
      </c>
      <c r="Z59" s="15" t="n">
        <v>177</v>
      </c>
      <c r="AA59" s="23" t="n">
        <f aca="false">IF(Y59="","",Z59/Y59)</f>
        <v>0.696850393700787</v>
      </c>
      <c r="AB59" s="24" t="n">
        <v>0.0467</v>
      </c>
      <c r="AC59" s="24" t="n">
        <v>0.0053</v>
      </c>
      <c r="AD59" s="24" t="n">
        <v>0.0712</v>
      </c>
      <c r="AE59" s="24" t="n">
        <v>0.0086</v>
      </c>
      <c r="AF59" s="24" t="n">
        <v>0.01093</v>
      </c>
      <c r="AG59" s="24" t="n">
        <v>0.00024</v>
      </c>
      <c r="AH59" s="24" t="n">
        <v>0.0036</v>
      </c>
      <c r="AI59" s="24" t="n">
        <v>0.00035</v>
      </c>
      <c r="AJ59" s="23" t="n">
        <v>0.08256</v>
      </c>
      <c r="AK59" s="25" t="n">
        <v>70.1</v>
      </c>
      <c r="AL59" s="25" t="n">
        <v>1.5</v>
      </c>
      <c r="AM59" s="25" t="n">
        <v>69.6</v>
      </c>
      <c r="AN59" s="25" t="n">
        <v>8.1</v>
      </c>
      <c r="AO59" s="25" t="n">
        <v>50</v>
      </c>
      <c r="AP59" s="25" t="n">
        <v>230</v>
      </c>
      <c r="AQ59" s="30" t="n">
        <f aca="false">IF(AK59="","",IF(AK59&lt;1400,AK59,AO59))</f>
        <v>70.1</v>
      </c>
      <c r="AR59" s="30" t="n">
        <f aca="false">IF(AK59="","",IF(AQ59=AK59,AL59,AP59))</f>
        <v>1.5</v>
      </c>
      <c r="AS59" s="26" t="n">
        <f aca="false">IF(AM59="","",100*(AM59-AK59)/AM59)</f>
        <v>-0.718390804597701</v>
      </c>
    </row>
    <row r="60" customFormat="false" ht="15.75" hidden="false" customHeight="false" outlineLevel="0" collapsed="false">
      <c r="A60" s="15" t="s">
        <v>92</v>
      </c>
      <c r="B60" s="15" t="n">
        <v>530</v>
      </c>
      <c r="C60" s="15" t="n">
        <v>192</v>
      </c>
      <c r="D60" s="15" t="n">
        <v>7.7</v>
      </c>
      <c r="E60" s="15" t="n">
        <v>1880</v>
      </c>
      <c r="F60" s="15" t="n">
        <v>1.08</v>
      </c>
      <c r="G60" s="15" t="n">
        <v>0</v>
      </c>
      <c r="H60" s="15" t="n">
        <v>22.7</v>
      </c>
      <c r="I60" s="15" t="n">
        <v>0.086</v>
      </c>
      <c r="J60" s="15" t="n">
        <v>2.03</v>
      </c>
      <c r="K60" s="15" t="n">
        <v>7</v>
      </c>
      <c r="L60" s="15" t="n">
        <v>0.72</v>
      </c>
      <c r="M60" s="15" t="n">
        <v>39.3</v>
      </c>
      <c r="N60" s="15" t="n">
        <v>14</v>
      </c>
      <c r="O60" s="15" t="n">
        <v>171</v>
      </c>
      <c r="P60" s="15" t="n">
        <v>63.4</v>
      </c>
      <c r="Q60" s="15" t="n">
        <v>272</v>
      </c>
      <c r="R60" s="15" t="n">
        <v>476</v>
      </c>
      <c r="S60" s="15" t="n">
        <v>89.9</v>
      </c>
      <c r="T60" s="15" t="n">
        <v>14730</v>
      </c>
      <c r="U60" s="30" t="n">
        <v>6.825</v>
      </c>
      <c r="V60" s="15" t="n">
        <v>344</v>
      </c>
      <c r="W60" s="15" t="n">
        <v>450</v>
      </c>
      <c r="X60" s="15" t="s">
        <v>92</v>
      </c>
      <c r="Y60" s="15" t="n">
        <v>450</v>
      </c>
      <c r="Z60" s="15" t="n">
        <v>344</v>
      </c>
      <c r="AA60" s="23" t="n">
        <f aca="false">IF(Y60="","",Z60/Y60)</f>
        <v>0.764444444444445</v>
      </c>
      <c r="AB60" s="24" t="n">
        <v>0.0461</v>
      </c>
      <c r="AC60" s="24" t="n">
        <v>0.0032</v>
      </c>
      <c r="AD60" s="24" t="n">
        <v>0.0697</v>
      </c>
      <c r="AE60" s="24" t="n">
        <v>0.0049</v>
      </c>
      <c r="AF60" s="24" t="n">
        <v>0.01084</v>
      </c>
      <c r="AG60" s="24" t="n">
        <v>0.00021</v>
      </c>
      <c r="AH60" s="24" t="n">
        <v>0.00338</v>
      </c>
      <c r="AI60" s="24" t="n">
        <v>0.00015</v>
      </c>
      <c r="AJ60" s="23" t="n">
        <v>0.1619</v>
      </c>
      <c r="AK60" s="25" t="n">
        <v>69.5</v>
      </c>
      <c r="AL60" s="25" t="n">
        <v>1.3</v>
      </c>
      <c r="AM60" s="25" t="n">
        <v>68.3</v>
      </c>
      <c r="AN60" s="25" t="n">
        <v>4.7</v>
      </c>
      <c r="AO60" s="25" t="n">
        <v>50</v>
      </c>
      <c r="AP60" s="25" t="n">
        <v>150</v>
      </c>
      <c r="AQ60" s="30" t="n">
        <f aca="false">IF(AK60="","",IF(AK60&lt;1400,AK60,AO60))</f>
        <v>69.5</v>
      </c>
      <c r="AR60" s="30" t="n">
        <f aca="false">IF(AK60="","",IF(AQ60=AK60,AL60,AP60))</f>
        <v>1.3</v>
      </c>
      <c r="AS60" s="26" t="n">
        <f aca="false">IF(AM60="","",100*(AM60-AK60)/AM60)</f>
        <v>-1.75695461200586</v>
      </c>
    </row>
    <row r="61" customFormat="false" ht="15.75" hidden="false" customHeight="false" outlineLevel="0" collapsed="false">
      <c r="A61" s="15" t="s">
        <v>93</v>
      </c>
      <c r="B61" s="15" t="n">
        <v>-50</v>
      </c>
      <c r="C61" s="15" t="n">
        <v>149</v>
      </c>
      <c r="D61" s="15" t="n">
        <v>2.1</v>
      </c>
      <c r="E61" s="15" t="n">
        <v>594</v>
      </c>
      <c r="F61" s="15" t="n">
        <v>1.58</v>
      </c>
      <c r="G61" s="15" t="n">
        <v>0</v>
      </c>
      <c r="H61" s="15" t="n">
        <v>20.8</v>
      </c>
      <c r="I61" s="15" t="n">
        <v>0.015</v>
      </c>
      <c r="J61" s="15" t="n">
        <v>0.53</v>
      </c>
      <c r="K61" s="15" t="n">
        <v>1.15</v>
      </c>
      <c r="L61" s="15" t="n">
        <v>0.278</v>
      </c>
      <c r="M61" s="15" t="n">
        <v>6.5</v>
      </c>
      <c r="N61" s="15" t="n">
        <v>2.55</v>
      </c>
      <c r="O61" s="15" t="n">
        <v>36.5</v>
      </c>
      <c r="P61" s="15" t="n">
        <v>17.3</v>
      </c>
      <c r="Q61" s="15" t="n">
        <v>100</v>
      </c>
      <c r="R61" s="15" t="n">
        <v>328</v>
      </c>
      <c r="S61" s="15" t="n">
        <v>82.4</v>
      </c>
      <c r="T61" s="15" t="n">
        <v>16800</v>
      </c>
      <c r="U61" s="30" t="n">
        <v>37.5</v>
      </c>
      <c r="V61" s="15" t="n">
        <v>234.6</v>
      </c>
      <c r="W61" s="15" t="n">
        <v>2360</v>
      </c>
      <c r="X61" s="15" t="s">
        <v>93</v>
      </c>
      <c r="Y61" s="15" t="n">
        <v>2360</v>
      </c>
      <c r="Z61" s="15" t="n">
        <v>234.6</v>
      </c>
      <c r="AA61" s="23" t="n">
        <f aca="false">IF(Y61="","",Z61/Y61)</f>
        <v>0.099406779661017</v>
      </c>
      <c r="AB61" s="24" t="n">
        <v>0.049</v>
      </c>
      <c r="AC61" s="24" t="n">
        <v>0.0021</v>
      </c>
      <c r="AD61" s="24" t="n">
        <v>0.0741</v>
      </c>
      <c r="AE61" s="24" t="n">
        <v>0.003</v>
      </c>
      <c r="AF61" s="24" t="n">
        <v>0.01099</v>
      </c>
      <c r="AG61" s="24" t="n">
        <v>0.00016</v>
      </c>
      <c r="AH61" s="24" t="n">
        <v>0.00334</v>
      </c>
      <c r="AI61" s="24" t="n">
        <v>0.00018</v>
      </c>
      <c r="AJ61" s="23" t="n">
        <v>-0.055669</v>
      </c>
      <c r="AK61" s="25" t="n">
        <v>70.48</v>
      </c>
      <c r="AL61" s="25" t="n">
        <v>1</v>
      </c>
      <c r="AM61" s="25" t="n">
        <v>72.6</v>
      </c>
      <c r="AN61" s="25" t="n">
        <v>2.8</v>
      </c>
      <c r="AO61" s="25" t="n">
        <v>140</v>
      </c>
      <c r="AP61" s="25" t="n">
        <v>95</v>
      </c>
      <c r="AQ61" s="30" t="n">
        <f aca="false">IF(AK61="","",IF(AK61&lt;1400,AK61,AO61))</f>
        <v>70.48</v>
      </c>
      <c r="AR61" s="30" t="n">
        <f aca="false">IF(AK61="","",IF(AQ61=AK61,AL61,AP61))</f>
        <v>1</v>
      </c>
      <c r="AS61" s="26" t="n">
        <f aca="false">IF(AM61="","",100*(AM61-AK61)/AM61)</f>
        <v>2.92011019283745</v>
      </c>
    </row>
    <row r="62" customFormat="false" ht="15.75" hidden="false" customHeight="false" outlineLevel="0" collapsed="false">
      <c r="A62" s="15" t="s">
        <v>94</v>
      </c>
      <c r="B62" s="15" t="n">
        <v>780</v>
      </c>
      <c r="C62" s="15" t="n">
        <v>194</v>
      </c>
      <c r="D62" s="15" t="n">
        <v>9.6</v>
      </c>
      <c r="E62" s="15" t="n">
        <v>1640</v>
      </c>
      <c r="F62" s="15" t="n">
        <v>1.42</v>
      </c>
      <c r="G62" s="15" t="n">
        <v>0</v>
      </c>
      <c r="H62" s="15" t="n">
        <v>21.3</v>
      </c>
      <c r="I62" s="15" t="n">
        <v>0.166</v>
      </c>
      <c r="J62" s="15" t="n">
        <v>2.96</v>
      </c>
      <c r="K62" s="15" t="n">
        <v>6.3</v>
      </c>
      <c r="L62" s="15" t="n">
        <v>0.64</v>
      </c>
      <c r="M62" s="15" t="n">
        <v>37.4</v>
      </c>
      <c r="N62" s="15" t="n">
        <v>12.8</v>
      </c>
      <c r="O62" s="15" t="n">
        <v>155</v>
      </c>
      <c r="P62" s="15" t="n">
        <v>56.7</v>
      </c>
      <c r="Q62" s="15" t="n">
        <v>252</v>
      </c>
      <c r="R62" s="15" t="n">
        <v>434</v>
      </c>
      <c r="S62" s="15" t="n">
        <v>83</v>
      </c>
      <c r="T62" s="15" t="n">
        <v>13700</v>
      </c>
      <c r="U62" s="30" t="n">
        <v>3.725</v>
      </c>
      <c r="V62" s="15" t="n">
        <v>233.3</v>
      </c>
      <c r="W62" s="15" t="n">
        <v>271</v>
      </c>
      <c r="X62" s="15" t="s">
        <v>94</v>
      </c>
      <c r="Y62" s="15" t="n">
        <v>271</v>
      </c>
      <c r="Z62" s="15" t="n">
        <v>233.3</v>
      </c>
      <c r="AA62" s="23" t="n">
        <f aca="false">IF(Y62="","",Z62/Y62)</f>
        <v>0.860885608856089</v>
      </c>
      <c r="AB62" s="24" t="n">
        <v>0.0493</v>
      </c>
      <c r="AC62" s="24" t="n">
        <v>0.0061</v>
      </c>
      <c r="AD62" s="24" t="n">
        <v>0.0705</v>
      </c>
      <c r="AE62" s="24" t="n">
        <v>0.009</v>
      </c>
      <c r="AF62" s="24" t="n">
        <v>0.01042</v>
      </c>
      <c r="AG62" s="24" t="n">
        <v>0.00028</v>
      </c>
      <c r="AH62" s="24" t="n">
        <v>0.00335</v>
      </c>
      <c r="AI62" s="24" t="n">
        <v>0.00023</v>
      </c>
      <c r="AJ62" s="23" t="n">
        <v>0.27126</v>
      </c>
      <c r="AK62" s="25" t="n">
        <v>66.8</v>
      </c>
      <c r="AL62" s="25" t="n">
        <v>1.8</v>
      </c>
      <c r="AM62" s="25" t="n">
        <v>68.9</v>
      </c>
      <c r="AN62" s="25" t="n">
        <v>8.5</v>
      </c>
      <c r="AO62" s="25" t="n">
        <v>110</v>
      </c>
      <c r="AP62" s="25" t="n">
        <v>240</v>
      </c>
      <c r="AQ62" s="30" t="n">
        <f aca="false">IF(AK62="","",IF(AK62&lt;1400,AK62,AO62))</f>
        <v>66.8</v>
      </c>
      <c r="AR62" s="30" t="n">
        <f aca="false">IF(AK62="","",IF(AQ62=AK62,AL62,AP62))</f>
        <v>1.8</v>
      </c>
      <c r="AS62" s="26" t="n">
        <f aca="false">IF(AM62="","",100*(AM62-AK62)/AM62)</f>
        <v>3.0478955007257</v>
      </c>
    </row>
    <row r="63" customFormat="false" ht="15.75" hidden="false" customHeight="false" outlineLevel="0" collapsed="false">
      <c r="A63" s="15" t="s">
        <v>95</v>
      </c>
      <c r="B63" s="15" t="n">
        <v>280</v>
      </c>
      <c r="C63" s="15" t="n">
        <v>136.2</v>
      </c>
      <c r="D63" s="15" t="n">
        <v>103</v>
      </c>
      <c r="E63" s="15" t="n">
        <v>334</v>
      </c>
      <c r="F63" s="15" t="n">
        <v>1.67</v>
      </c>
      <c r="G63" s="15" t="n">
        <v>0.0112</v>
      </c>
      <c r="H63" s="15" t="n">
        <v>7.42</v>
      </c>
      <c r="I63" s="15" t="n">
        <v>0.02</v>
      </c>
      <c r="J63" s="15" t="n">
        <v>0.38</v>
      </c>
      <c r="K63" s="15" t="n">
        <v>0.68</v>
      </c>
      <c r="L63" s="15" t="n">
        <v>0.089</v>
      </c>
      <c r="M63" s="15" t="n">
        <v>5.95</v>
      </c>
      <c r="N63" s="15" t="n">
        <v>2.07</v>
      </c>
      <c r="O63" s="15" t="n">
        <v>26.6</v>
      </c>
      <c r="P63" s="15" t="n">
        <v>10.86</v>
      </c>
      <c r="Q63" s="15" t="n">
        <v>50.5</v>
      </c>
      <c r="R63" s="15" t="n">
        <v>110.1</v>
      </c>
      <c r="S63" s="15" t="n">
        <v>23.3</v>
      </c>
      <c r="T63" s="15" t="n">
        <v>11980</v>
      </c>
      <c r="U63" s="30" t="n">
        <v>1.735</v>
      </c>
      <c r="V63" s="15" t="n">
        <v>43.4</v>
      </c>
      <c r="W63" s="15" t="n">
        <v>113.4</v>
      </c>
      <c r="X63" s="17" t="s">
        <v>95</v>
      </c>
      <c r="Y63" s="17" t="n">
        <v>113.4</v>
      </c>
      <c r="Z63" s="17" t="n">
        <v>43.4</v>
      </c>
      <c r="AA63" s="18" t="n">
        <f aca="false">IF(Y63="","",Z63/Y63)</f>
        <v>0.382716049382716</v>
      </c>
      <c r="AB63" s="19" t="n">
        <v>0.125</v>
      </c>
      <c r="AC63" s="19" t="n">
        <v>0.013</v>
      </c>
      <c r="AD63" s="19" t="n">
        <v>0.203</v>
      </c>
      <c r="AE63" s="19" t="n">
        <v>0.02</v>
      </c>
      <c r="AF63" s="19" t="n">
        <v>0.01168</v>
      </c>
      <c r="AG63" s="19" t="n">
        <v>0.00041</v>
      </c>
      <c r="AH63" s="19" t="n">
        <v>0.01001</v>
      </c>
      <c r="AI63" s="19" t="n">
        <v>0.00097</v>
      </c>
      <c r="AJ63" s="18" t="n">
        <v>0.24213</v>
      </c>
      <c r="AK63" s="20" t="n">
        <v>74.9</v>
      </c>
      <c r="AL63" s="20" t="n">
        <v>2.6</v>
      </c>
      <c r="AM63" s="20" t="n">
        <v>186</v>
      </c>
      <c r="AN63" s="20" t="n">
        <v>17</v>
      </c>
      <c r="AO63" s="20" t="n">
        <v>1960</v>
      </c>
      <c r="AP63" s="20" t="n">
        <v>200</v>
      </c>
      <c r="AQ63" s="31" t="n">
        <f aca="false">IF(AK63="","",IF(AK63&lt;1400,AK63,AO63))</f>
        <v>74.9</v>
      </c>
      <c r="AR63" s="31" t="n">
        <f aca="false">IF(AK63="","",IF(AQ63=AK63,AL63,AP63))</f>
        <v>2.6</v>
      </c>
      <c r="AS63" s="22" t="n">
        <f aca="false">IF(AM63="","",100*(AM63-AK63)/AM63)</f>
        <v>59.7311827956989</v>
      </c>
    </row>
    <row r="64" customFormat="false" ht="15.75" hidden="false" customHeight="false" outlineLevel="0" collapsed="false">
      <c r="A64" s="15" t="s">
        <v>96</v>
      </c>
      <c r="B64" s="15" t="n">
        <v>4000</v>
      </c>
      <c r="C64" s="15" t="n">
        <v>193</v>
      </c>
      <c r="D64" s="15" t="n">
        <v>6.6</v>
      </c>
      <c r="E64" s="15" t="n">
        <v>1200</v>
      </c>
      <c r="F64" s="15" t="n">
        <v>2.42</v>
      </c>
      <c r="G64" s="15" t="n">
        <v>25</v>
      </c>
      <c r="H64" s="15" t="n">
        <v>71</v>
      </c>
      <c r="I64" s="15" t="n">
        <v>7.4</v>
      </c>
      <c r="J64" s="15" t="n">
        <v>34</v>
      </c>
      <c r="K64" s="15" t="n">
        <v>8.1</v>
      </c>
      <c r="L64" s="15" t="n">
        <v>1.18</v>
      </c>
      <c r="M64" s="15" t="n">
        <v>22.4</v>
      </c>
      <c r="N64" s="15" t="n">
        <v>7.5</v>
      </c>
      <c r="O64" s="15" t="n">
        <v>95</v>
      </c>
      <c r="P64" s="15" t="n">
        <v>38.4</v>
      </c>
      <c r="Q64" s="15" t="n">
        <v>186</v>
      </c>
      <c r="R64" s="15" t="n">
        <v>463</v>
      </c>
      <c r="S64" s="15" t="n">
        <v>100</v>
      </c>
      <c r="T64" s="15" t="n">
        <v>11020</v>
      </c>
      <c r="U64" s="30" t="n">
        <v>7.6</v>
      </c>
      <c r="V64" s="15" t="n">
        <v>239</v>
      </c>
      <c r="W64" s="15" t="n">
        <v>588</v>
      </c>
      <c r="X64" s="15" t="s">
        <v>96</v>
      </c>
      <c r="Y64" s="15" t="n">
        <v>588</v>
      </c>
      <c r="Z64" s="15" t="n">
        <v>239</v>
      </c>
      <c r="AA64" s="23" t="n">
        <f aca="false">IF(Y64="","",Z64/Y64)</f>
        <v>0.406462585034014</v>
      </c>
      <c r="AB64" s="24" t="n">
        <v>0.0533</v>
      </c>
      <c r="AC64" s="24" t="n">
        <v>0.0063</v>
      </c>
      <c r="AD64" s="24" t="n">
        <v>0.0865</v>
      </c>
      <c r="AE64" s="24" t="n">
        <v>0.0092</v>
      </c>
      <c r="AF64" s="24" t="n">
        <v>0.01219</v>
      </c>
      <c r="AG64" s="24" t="n">
        <v>0.00037</v>
      </c>
      <c r="AH64" s="24" t="n">
        <v>0.00416</v>
      </c>
      <c r="AI64" s="24" t="n">
        <v>0.00042</v>
      </c>
      <c r="AJ64" s="23" t="n">
        <v>-0.025652</v>
      </c>
      <c r="AK64" s="25" t="n">
        <v>78.1</v>
      </c>
      <c r="AL64" s="25" t="n">
        <v>2.4</v>
      </c>
      <c r="AM64" s="25" t="n">
        <v>84.1</v>
      </c>
      <c r="AN64" s="25" t="n">
        <v>8.6</v>
      </c>
      <c r="AO64" s="25" t="n">
        <v>270</v>
      </c>
      <c r="AP64" s="25" t="n">
        <v>240</v>
      </c>
      <c r="AQ64" s="30" t="n">
        <f aca="false">IF(AK64="","",IF(AK64&lt;1400,AK64,AO64))</f>
        <v>78.1</v>
      </c>
      <c r="AR64" s="30" t="n">
        <f aca="false">IF(AK64="","",IF(AQ64=AK64,AL64,AP64))</f>
        <v>2.4</v>
      </c>
      <c r="AS64" s="26" t="n">
        <f aca="false">IF(AM64="","",100*(AM64-AK64)/AM64)</f>
        <v>7.13436385255648</v>
      </c>
    </row>
    <row r="65" customFormat="false" ht="15.75" hidden="false" customHeight="false" outlineLevel="0" collapsed="false">
      <c r="A65" s="15" t="s">
        <v>97</v>
      </c>
      <c r="B65" s="15" t="n">
        <v>160</v>
      </c>
      <c r="C65" s="15" t="n">
        <v>312</v>
      </c>
      <c r="D65" s="15" t="n">
        <v>3.9</v>
      </c>
      <c r="E65" s="15" t="n">
        <v>1060</v>
      </c>
      <c r="F65" s="15" t="n">
        <v>4.56</v>
      </c>
      <c r="G65" s="15" t="n">
        <v>0</v>
      </c>
      <c r="H65" s="15" t="n">
        <v>27.5</v>
      </c>
      <c r="I65" s="15" t="n">
        <v>0.015</v>
      </c>
      <c r="J65" s="15" t="n">
        <v>0.53</v>
      </c>
      <c r="K65" s="15" t="n">
        <v>2.22</v>
      </c>
      <c r="L65" s="15" t="n">
        <v>0.9</v>
      </c>
      <c r="M65" s="15" t="n">
        <v>17.9</v>
      </c>
      <c r="N65" s="15" t="n">
        <v>6.99</v>
      </c>
      <c r="O65" s="15" t="n">
        <v>88</v>
      </c>
      <c r="P65" s="15" t="n">
        <v>33.3</v>
      </c>
      <c r="Q65" s="15" t="n">
        <v>156</v>
      </c>
      <c r="R65" s="15" t="n">
        <v>330</v>
      </c>
      <c r="S65" s="15" t="n">
        <v>65.4</v>
      </c>
      <c r="T65" s="15" t="n">
        <v>13530</v>
      </c>
      <c r="U65" s="30" t="n">
        <v>2.325</v>
      </c>
      <c r="V65" s="15" t="n">
        <v>79</v>
      </c>
      <c r="W65" s="15" t="n">
        <v>224</v>
      </c>
      <c r="X65" s="15" t="s">
        <v>97</v>
      </c>
      <c r="Y65" s="15" t="n">
        <v>224</v>
      </c>
      <c r="Z65" s="15" t="n">
        <v>79</v>
      </c>
      <c r="AA65" s="23" t="n">
        <f aca="false">IF(Y65="","",Z65/Y65)</f>
        <v>0.352678571428571</v>
      </c>
      <c r="AB65" s="24" t="n">
        <v>0.0474</v>
      </c>
      <c r="AC65" s="24" t="n">
        <v>0.0061</v>
      </c>
      <c r="AD65" s="24" t="n">
        <v>0.0561</v>
      </c>
      <c r="AE65" s="24" t="n">
        <v>0.007</v>
      </c>
      <c r="AF65" s="24" t="n">
        <v>0.0085</v>
      </c>
      <c r="AG65" s="24" t="n">
        <v>0.00036</v>
      </c>
      <c r="AH65" s="24" t="n">
        <v>0.00323</v>
      </c>
      <c r="AI65" s="24" t="n">
        <v>0.00037</v>
      </c>
      <c r="AJ65" s="23" t="n">
        <v>0.18702</v>
      </c>
      <c r="AK65" s="25" t="n">
        <v>54.5</v>
      </c>
      <c r="AL65" s="25" t="n">
        <v>2.3</v>
      </c>
      <c r="AM65" s="25" t="n">
        <v>55.2</v>
      </c>
      <c r="AN65" s="25" t="n">
        <v>6.7</v>
      </c>
      <c r="AO65" s="25" t="n">
        <v>90</v>
      </c>
      <c r="AP65" s="25" t="n">
        <v>240</v>
      </c>
      <c r="AQ65" s="30" t="n">
        <f aca="false">IF(AK65="","",IF(AK65&lt;1400,AK65,AO65))</f>
        <v>54.5</v>
      </c>
      <c r="AR65" s="30" t="n">
        <f aca="false">IF(AK65="","",IF(AQ65=AK65,AL65,AP65))</f>
        <v>2.3</v>
      </c>
      <c r="AS65" s="26" t="n">
        <f aca="false">IF(AM65="","",100*(AM65-AK65)/AM65)</f>
        <v>1.26811594202899</v>
      </c>
    </row>
    <row r="66" customFormat="false" ht="15.75" hidden="false" customHeight="false" outlineLevel="0" collapsed="false">
      <c r="A66" s="15" t="s">
        <v>98</v>
      </c>
      <c r="B66" s="15" t="n">
        <v>410</v>
      </c>
      <c r="C66" s="15" t="n">
        <v>177</v>
      </c>
      <c r="D66" s="15" t="n">
        <v>11</v>
      </c>
      <c r="E66" s="15" t="n">
        <v>2030</v>
      </c>
      <c r="F66" s="15" t="n">
        <v>1.25</v>
      </c>
      <c r="G66" s="15" t="n">
        <v>0.282</v>
      </c>
      <c r="H66" s="15" t="n">
        <v>11.84</v>
      </c>
      <c r="I66" s="15" t="n">
        <v>0.472</v>
      </c>
      <c r="J66" s="15" t="n">
        <v>6.1</v>
      </c>
      <c r="K66" s="15" t="n">
        <v>8.27</v>
      </c>
      <c r="L66" s="15" t="n">
        <v>2.21</v>
      </c>
      <c r="M66" s="15" t="n">
        <v>42.7</v>
      </c>
      <c r="N66" s="15" t="n">
        <v>14.5</v>
      </c>
      <c r="O66" s="15" t="n">
        <v>172</v>
      </c>
      <c r="P66" s="15" t="n">
        <v>69.1</v>
      </c>
      <c r="Q66" s="15" t="n">
        <v>308</v>
      </c>
      <c r="R66" s="15" t="n">
        <v>619</v>
      </c>
      <c r="S66" s="15" t="n">
        <v>130</v>
      </c>
      <c r="T66" s="15" t="n">
        <v>9740</v>
      </c>
      <c r="U66" s="30" t="n">
        <v>4.275</v>
      </c>
      <c r="V66" s="15" t="n">
        <v>295.8</v>
      </c>
      <c r="W66" s="15" t="n">
        <v>385</v>
      </c>
      <c r="X66" s="15" t="s">
        <v>98</v>
      </c>
      <c r="Y66" s="15" t="n">
        <v>385</v>
      </c>
      <c r="Z66" s="15" t="n">
        <v>295.8</v>
      </c>
      <c r="AA66" s="23" t="n">
        <f aca="false">IF(Y66="","",Z66/Y66)</f>
        <v>0.768311688311688</v>
      </c>
      <c r="AB66" s="24" t="n">
        <v>0.0469</v>
      </c>
      <c r="AC66" s="24" t="n">
        <v>0.0039</v>
      </c>
      <c r="AD66" s="24" t="n">
        <v>0.0638</v>
      </c>
      <c r="AE66" s="24" t="n">
        <v>0.0051</v>
      </c>
      <c r="AF66" s="24" t="n">
        <v>0.00983</v>
      </c>
      <c r="AG66" s="24" t="n">
        <v>0.00026</v>
      </c>
      <c r="AH66" s="24" t="n">
        <v>0.003</v>
      </c>
      <c r="AI66" s="24" t="n">
        <v>0.00017</v>
      </c>
      <c r="AJ66" s="23" t="n">
        <v>-0.16966</v>
      </c>
      <c r="AK66" s="25" t="n">
        <v>63.1</v>
      </c>
      <c r="AL66" s="25" t="n">
        <v>1.7</v>
      </c>
      <c r="AM66" s="25" t="n">
        <v>62.7</v>
      </c>
      <c r="AN66" s="25" t="n">
        <v>4.8</v>
      </c>
      <c r="AO66" s="25" t="n">
        <v>80</v>
      </c>
      <c r="AP66" s="25" t="n">
        <v>170</v>
      </c>
      <c r="AQ66" s="30" t="n">
        <f aca="false">IF(AK66="","",IF(AK66&lt;1400,AK66,AO66))</f>
        <v>63.1</v>
      </c>
      <c r="AR66" s="30" t="n">
        <f aca="false">IF(AK66="","",IF(AQ66=AK66,AL66,AP66))</f>
        <v>1.7</v>
      </c>
      <c r="AS66" s="26" t="n">
        <f aca="false">IF(AM66="","",100*(AM66-AK66)/AM66)</f>
        <v>-0.637958532695373</v>
      </c>
    </row>
    <row r="67" customFormat="false" ht="15.75" hidden="false" customHeight="false" outlineLevel="0" collapsed="false">
      <c r="A67" s="15" t="s">
        <v>99</v>
      </c>
      <c r="B67" s="15" t="n">
        <v>340</v>
      </c>
      <c r="C67" s="15" t="n">
        <v>164.5</v>
      </c>
      <c r="D67" s="15" t="n">
        <v>16.8</v>
      </c>
      <c r="E67" s="15" t="n">
        <v>993</v>
      </c>
      <c r="F67" s="15" t="n">
        <v>1.46</v>
      </c>
      <c r="G67" s="15" t="n">
        <v>0.0022</v>
      </c>
      <c r="H67" s="15" t="n">
        <v>17.2</v>
      </c>
      <c r="I67" s="15" t="n">
        <v>0.128</v>
      </c>
      <c r="J67" s="15" t="n">
        <v>1.98</v>
      </c>
      <c r="K67" s="15" t="n">
        <v>3.65</v>
      </c>
      <c r="L67" s="15" t="n">
        <v>0.293</v>
      </c>
      <c r="M67" s="15" t="n">
        <v>21.6</v>
      </c>
      <c r="N67" s="15" t="n">
        <v>7.22</v>
      </c>
      <c r="O67" s="15" t="n">
        <v>87.2</v>
      </c>
      <c r="P67" s="15" t="n">
        <v>32.9</v>
      </c>
      <c r="Q67" s="15" t="n">
        <v>146.4</v>
      </c>
      <c r="R67" s="15" t="n">
        <v>281</v>
      </c>
      <c r="S67" s="15" t="n">
        <v>55</v>
      </c>
      <c r="T67" s="15" t="n">
        <v>11880</v>
      </c>
      <c r="U67" s="30" t="n">
        <v>4.45</v>
      </c>
      <c r="V67" s="15" t="n">
        <v>247</v>
      </c>
      <c r="W67" s="15" t="n">
        <v>332</v>
      </c>
      <c r="X67" s="15" t="s">
        <v>99</v>
      </c>
      <c r="Y67" s="15" t="n">
        <v>332</v>
      </c>
      <c r="Z67" s="15" t="n">
        <v>247</v>
      </c>
      <c r="AA67" s="23" t="n">
        <f aca="false">IF(Y67="","",Z67/Y67)</f>
        <v>0.743975903614458</v>
      </c>
      <c r="AB67" s="24" t="n">
        <v>0.047</v>
      </c>
      <c r="AC67" s="24" t="n">
        <v>0.0044</v>
      </c>
      <c r="AD67" s="24" t="n">
        <v>0.0785</v>
      </c>
      <c r="AE67" s="24" t="n">
        <v>0.0069</v>
      </c>
      <c r="AF67" s="24" t="n">
        <v>0.01215</v>
      </c>
      <c r="AG67" s="24" t="n">
        <v>0.00024</v>
      </c>
      <c r="AH67" s="24" t="n">
        <v>0.00397</v>
      </c>
      <c r="AI67" s="24" t="n">
        <v>0.00018</v>
      </c>
      <c r="AJ67" s="23" t="n">
        <v>-0.0044958</v>
      </c>
      <c r="AK67" s="25" t="n">
        <v>77.9</v>
      </c>
      <c r="AL67" s="25" t="n">
        <v>1.5</v>
      </c>
      <c r="AM67" s="25" t="n">
        <v>76.5</v>
      </c>
      <c r="AN67" s="25" t="n">
        <v>6.5</v>
      </c>
      <c r="AO67" s="25" t="n">
        <v>50</v>
      </c>
      <c r="AP67" s="25" t="n">
        <v>190</v>
      </c>
      <c r="AQ67" s="30" t="n">
        <f aca="false">IF(AK67="","",IF(AK67&lt;1400,AK67,AO67))</f>
        <v>77.9</v>
      </c>
      <c r="AR67" s="30" t="n">
        <f aca="false">IF(AK67="","",IF(AQ67=AK67,AL67,AP67))</f>
        <v>1.5</v>
      </c>
      <c r="AS67" s="26" t="n">
        <f aca="false">IF(AM67="","",100*(AM67-AK67)/AM67)</f>
        <v>-1.83006535947713</v>
      </c>
    </row>
    <row r="68" customFormat="false" ht="15.75" hidden="false" customHeight="false" outlineLevel="0" collapsed="false">
      <c r="A68" s="15" t="s">
        <v>100</v>
      </c>
      <c r="B68" s="15" t="n">
        <v>350</v>
      </c>
      <c r="C68" s="15" t="n">
        <v>162</v>
      </c>
      <c r="D68" s="15" t="n">
        <v>3</v>
      </c>
      <c r="E68" s="15" t="n">
        <v>960</v>
      </c>
      <c r="F68" s="15" t="n">
        <v>1.27</v>
      </c>
      <c r="G68" s="15" t="n">
        <v>0</v>
      </c>
      <c r="H68" s="15" t="n">
        <v>13</v>
      </c>
      <c r="I68" s="15" t="n">
        <v>0.025</v>
      </c>
      <c r="J68" s="15" t="n">
        <v>0.52</v>
      </c>
      <c r="K68" s="15" t="n">
        <v>1.99</v>
      </c>
      <c r="L68" s="15" t="n">
        <v>0.89</v>
      </c>
      <c r="M68" s="15" t="n">
        <v>14.8</v>
      </c>
      <c r="N68" s="15" t="n">
        <v>5.31</v>
      </c>
      <c r="O68" s="15" t="n">
        <v>72</v>
      </c>
      <c r="P68" s="15" t="n">
        <v>30.4</v>
      </c>
      <c r="Q68" s="15" t="n">
        <v>156</v>
      </c>
      <c r="R68" s="15" t="n">
        <v>433</v>
      </c>
      <c r="S68" s="15" t="n">
        <v>101</v>
      </c>
      <c r="T68" s="15" t="n">
        <v>16800</v>
      </c>
      <c r="U68" s="30" t="n">
        <v>8.875</v>
      </c>
      <c r="V68" s="15" t="n">
        <v>386</v>
      </c>
      <c r="W68" s="15" t="n">
        <v>1000</v>
      </c>
      <c r="X68" s="15" t="s">
        <v>100</v>
      </c>
      <c r="Y68" s="15" t="n">
        <v>1000</v>
      </c>
      <c r="Z68" s="15" t="n">
        <v>386</v>
      </c>
      <c r="AA68" s="23" t="n">
        <f aca="false">IF(Y68="","",Z68/Y68)</f>
        <v>0.386</v>
      </c>
      <c r="AB68" s="24" t="n">
        <v>0.0483</v>
      </c>
      <c r="AC68" s="24" t="n">
        <v>0.0028</v>
      </c>
      <c r="AD68" s="24" t="n">
        <v>0.0736</v>
      </c>
      <c r="AE68" s="24" t="n">
        <v>0.0055</v>
      </c>
      <c r="AF68" s="24" t="n">
        <v>0.01119</v>
      </c>
      <c r="AG68" s="24" t="n">
        <v>0.00033</v>
      </c>
      <c r="AH68" s="24" t="n">
        <v>0.00319</v>
      </c>
      <c r="AI68" s="24" t="n">
        <v>0.00029</v>
      </c>
      <c r="AJ68" s="23" t="n">
        <v>0.36481</v>
      </c>
      <c r="AK68" s="25" t="n">
        <v>71.7</v>
      </c>
      <c r="AL68" s="25" t="n">
        <v>2.1</v>
      </c>
      <c r="AM68" s="25" t="n">
        <v>72.1</v>
      </c>
      <c r="AN68" s="25" t="n">
        <v>5.2</v>
      </c>
      <c r="AO68" s="25" t="n">
        <v>140</v>
      </c>
      <c r="AP68" s="25" t="n">
        <v>140</v>
      </c>
      <c r="AQ68" s="30" t="n">
        <f aca="false">IF(AK68="","",IF(AK68&lt;1400,AK68,AO68))</f>
        <v>71.7</v>
      </c>
      <c r="AR68" s="30" t="n">
        <f aca="false">IF(AK68="","",IF(AQ68=AK68,AL68,AP68))</f>
        <v>2.1</v>
      </c>
      <c r="AS68" s="26" t="n">
        <f aca="false">IF(AM68="","",100*(AM68-AK68)/AM68)</f>
        <v>0.554785020804427</v>
      </c>
    </row>
    <row r="69" customFormat="false" ht="15.75" hidden="false" customHeight="false" outlineLevel="0" collapsed="false">
      <c r="A69" s="15" t="s">
        <v>101</v>
      </c>
      <c r="B69" s="15" t="n">
        <v>360</v>
      </c>
      <c r="C69" s="15" t="n">
        <v>164</v>
      </c>
      <c r="D69" s="15" t="n">
        <v>1.6</v>
      </c>
      <c r="E69" s="15" t="n">
        <v>1230</v>
      </c>
      <c r="F69" s="15" t="n">
        <v>1.65</v>
      </c>
      <c r="G69" s="15" t="n">
        <v>0</v>
      </c>
      <c r="H69" s="15" t="n">
        <v>17.5</v>
      </c>
      <c r="I69" s="15" t="n">
        <v>0.09</v>
      </c>
      <c r="J69" s="15" t="n">
        <v>1.62</v>
      </c>
      <c r="K69" s="15" t="n">
        <v>4.09</v>
      </c>
      <c r="L69" s="15" t="n">
        <v>0.88</v>
      </c>
      <c r="M69" s="15" t="n">
        <v>24.6</v>
      </c>
      <c r="N69" s="15" t="n">
        <v>8.31</v>
      </c>
      <c r="O69" s="15" t="n">
        <v>101.6</v>
      </c>
      <c r="P69" s="15" t="n">
        <v>41</v>
      </c>
      <c r="Q69" s="15" t="n">
        <v>200</v>
      </c>
      <c r="R69" s="15" t="n">
        <v>478</v>
      </c>
      <c r="S69" s="15" t="n">
        <v>99.1</v>
      </c>
      <c r="T69" s="15" t="n">
        <v>13000</v>
      </c>
      <c r="U69" s="30" t="n">
        <v>9.45</v>
      </c>
      <c r="V69" s="15" t="n">
        <v>395</v>
      </c>
      <c r="W69" s="15" t="n">
        <v>749</v>
      </c>
      <c r="X69" s="15" t="s">
        <v>101</v>
      </c>
      <c r="Y69" s="15" t="n">
        <v>749</v>
      </c>
      <c r="Z69" s="15" t="n">
        <v>395</v>
      </c>
      <c r="AA69" s="23" t="n">
        <f aca="false">IF(Y69="","",Z69/Y69)</f>
        <v>0.527369826435247</v>
      </c>
      <c r="AB69" s="24" t="n">
        <v>0.0489</v>
      </c>
      <c r="AC69" s="24" t="n">
        <v>0.0033</v>
      </c>
      <c r="AD69" s="24" t="n">
        <v>0.0811</v>
      </c>
      <c r="AE69" s="24" t="n">
        <v>0.0056</v>
      </c>
      <c r="AF69" s="24" t="n">
        <v>0.01207</v>
      </c>
      <c r="AG69" s="24" t="n">
        <v>0.0003</v>
      </c>
      <c r="AH69" s="24" t="n">
        <v>0.00393</v>
      </c>
      <c r="AI69" s="24" t="n">
        <v>0.00019</v>
      </c>
      <c r="AJ69" s="23" t="n">
        <v>0.010367</v>
      </c>
      <c r="AK69" s="25" t="n">
        <v>77.3</v>
      </c>
      <c r="AL69" s="25" t="n">
        <v>1.9</v>
      </c>
      <c r="AM69" s="25" t="n">
        <v>79.1</v>
      </c>
      <c r="AN69" s="25" t="n">
        <v>5.3</v>
      </c>
      <c r="AO69" s="25" t="n">
        <v>150</v>
      </c>
      <c r="AP69" s="25" t="n">
        <v>150</v>
      </c>
      <c r="AQ69" s="30" t="n">
        <f aca="false">IF(AK69="","",IF(AK69&lt;1400,AK69,AO69))</f>
        <v>77.3</v>
      </c>
      <c r="AR69" s="30" t="n">
        <f aca="false">IF(AK69="","",IF(AQ69=AK69,AL69,AP69))</f>
        <v>1.9</v>
      </c>
      <c r="AS69" s="26" t="n">
        <f aca="false">IF(AM69="","",100*(AM69-AK69)/AM69)</f>
        <v>2.275600505689</v>
      </c>
    </row>
    <row r="70" customFormat="false" ht="15.75" hidden="false" customHeight="false" outlineLevel="0" collapsed="false">
      <c r="A70" s="15" t="s">
        <v>102</v>
      </c>
      <c r="B70" s="15" t="n">
        <v>410</v>
      </c>
      <c r="C70" s="15" t="n">
        <v>169.5</v>
      </c>
      <c r="D70" s="15" t="n">
        <v>11.3</v>
      </c>
      <c r="E70" s="15" t="n">
        <v>1269</v>
      </c>
      <c r="F70" s="15" t="n">
        <v>0.766</v>
      </c>
      <c r="G70" s="15" t="n">
        <v>0</v>
      </c>
      <c r="H70" s="15" t="n">
        <v>9.08</v>
      </c>
      <c r="I70" s="15" t="n">
        <v>0.138</v>
      </c>
      <c r="J70" s="15" t="n">
        <v>3.12</v>
      </c>
      <c r="K70" s="15" t="n">
        <v>6.97</v>
      </c>
      <c r="L70" s="15" t="n">
        <v>1.19</v>
      </c>
      <c r="M70" s="15" t="n">
        <v>33.9</v>
      </c>
      <c r="N70" s="15" t="n">
        <v>10.81</v>
      </c>
      <c r="O70" s="15" t="n">
        <v>122.6</v>
      </c>
      <c r="P70" s="15" t="n">
        <v>44.1</v>
      </c>
      <c r="Q70" s="15" t="n">
        <v>186.4</v>
      </c>
      <c r="R70" s="15" t="n">
        <v>332</v>
      </c>
      <c r="S70" s="15" t="n">
        <v>64.1</v>
      </c>
      <c r="T70" s="15" t="n">
        <v>9800</v>
      </c>
      <c r="U70" s="30" t="n">
        <v>2.325</v>
      </c>
      <c r="V70" s="15" t="n">
        <v>150.7</v>
      </c>
      <c r="W70" s="15" t="n">
        <v>215.1</v>
      </c>
      <c r="X70" s="15" t="s">
        <v>102</v>
      </c>
      <c r="Y70" s="15" t="n">
        <v>215.1</v>
      </c>
      <c r="Z70" s="15" t="n">
        <v>150.7</v>
      </c>
      <c r="AA70" s="23" t="n">
        <f aca="false">IF(Y70="","",Z70/Y70)</f>
        <v>0.700604370060437</v>
      </c>
      <c r="AB70" s="24" t="n">
        <v>0.0476</v>
      </c>
      <c r="AC70" s="24" t="n">
        <v>0.0047</v>
      </c>
      <c r="AD70" s="24" t="n">
        <v>0.0678</v>
      </c>
      <c r="AE70" s="24" t="n">
        <v>0.0065</v>
      </c>
      <c r="AF70" s="24" t="n">
        <v>0.01071</v>
      </c>
      <c r="AG70" s="24" t="n">
        <v>0.0003</v>
      </c>
      <c r="AH70" s="24" t="n">
        <v>0.00324</v>
      </c>
      <c r="AI70" s="24" t="n">
        <v>0.00024</v>
      </c>
      <c r="AJ70" s="23" t="n">
        <v>0.058277</v>
      </c>
      <c r="AK70" s="25" t="n">
        <v>68.7</v>
      </c>
      <c r="AL70" s="25" t="n">
        <v>1.9</v>
      </c>
      <c r="AM70" s="25" t="n">
        <v>66.4</v>
      </c>
      <c r="AN70" s="25" t="n">
        <v>6.2</v>
      </c>
      <c r="AO70" s="25" t="n">
        <v>30</v>
      </c>
      <c r="AP70" s="25" t="n">
        <v>190</v>
      </c>
      <c r="AQ70" s="30" t="n">
        <f aca="false">IF(AK70="","",IF(AK70&lt;1400,AK70,AO70))</f>
        <v>68.7</v>
      </c>
      <c r="AR70" s="30" t="n">
        <f aca="false">IF(AK70="","",IF(AQ70=AK70,AL70,AP70))</f>
        <v>1.9</v>
      </c>
      <c r="AS70" s="26" t="n">
        <f aca="false">IF(AM70="","",100*(AM70-AK70)/AM70)</f>
        <v>-3.46385542168674</v>
      </c>
    </row>
    <row r="71" customFormat="false" ht="15.75" hidden="false" customHeight="false" outlineLevel="0" collapsed="false">
      <c r="A71" s="15" t="s">
        <v>103</v>
      </c>
      <c r="B71" s="15" t="n">
        <v>1290</v>
      </c>
      <c r="C71" s="15" t="n">
        <v>115</v>
      </c>
      <c r="D71" s="15" t="n">
        <v>182</v>
      </c>
      <c r="E71" s="15" t="n">
        <v>890</v>
      </c>
      <c r="F71" s="15" t="n">
        <v>7.84</v>
      </c>
      <c r="G71" s="15" t="n">
        <v>3.2</v>
      </c>
      <c r="H71" s="15" t="n">
        <v>199</v>
      </c>
      <c r="I71" s="15" t="n">
        <v>1.96</v>
      </c>
      <c r="J71" s="15" t="n">
        <v>12.7</v>
      </c>
      <c r="K71" s="15" t="n">
        <v>10.1</v>
      </c>
      <c r="L71" s="15" t="n">
        <v>0.335</v>
      </c>
      <c r="M71" s="15" t="n">
        <v>23.8</v>
      </c>
      <c r="N71" s="15" t="n">
        <v>7.6</v>
      </c>
      <c r="O71" s="15" t="n">
        <v>83.7</v>
      </c>
      <c r="P71" s="15" t="n">
        <v>30.9</v>
      </c>
      <c r="Q71" s="15" t="n">
        <v>140</v>
      </c>
      <c r="R71" s="15" t="n">
        <v>289</v>
      </c>
      <c r="S71" s="15" t="n">
        <v>57.7</v>
      </c>
      <c r="T71" s="15" t="n">
        <v>10740</v>
      </c>
      <c r="U71" s="30" t="n">
        <v>1.0325</v>
      </c>
      <c r="V71" s="15" t="n">
        <v>79.5</v>
      </c>
      <c r="W71" s="15" t="n">
        <v>162</v>
      </c>
      <c r="X71" s="17" t="s">
        <v>103</v>
      </c>
      <c r="Y71" s="17" t="n">
        <v>162</v>
      </c>
      <c r="Z71" s="17" t="n">
        <v>79.5</v>
      </c>
      <c r="AA71" s="18" t="n">
        <f aca="false">IF(Y71="","",Z71/Y71)</f>
        <v>0.490740740740741</v>
      </c>
      <c r="AB71" s="19" t="n">
        <v>0.418</v>
      </c>
      <c r="AC71" s="19" t="n">
        <v>0.064</v>
      </c>
      <c r="AD71" s="19" t="n">
        <v>0.381</v>
      </c>
      <c r="AE71" s="19" t="n">
        <v>0.049</v>
      </c>
      <c r="AF71" s="19" t="n">
        <v>0.00678</v>
      </c>
      <c r="AG71" s="19" t="n">
        <v>0.00065</v>
      </c>
      <c r="AH71" s="19" t="n">
        <v>0.0144</v>
      </c>
      <c r="AI71" s="19" t="n">
        <v>0.0018</v>
      </c>
      <c r="AJ71" s="18" t="n">
        <v>0.19339</v>
      </c>
      <c r="AK71" s="20" t="n">
        <v>43.6</v>
      </c>
      <c r="AL71" s="20" t="n">
        <v>4.1</v>
      </c>
      <c r="AM71" s="20" t="n">
        <v>326</v>
      </c>
      <c r="AN71" s="20" t="n">
        <v>36</v>
      </c>
      <c r="AO71" s="20" t="n">
        <v>3900</v>
      </c>
      <c r="AP71" s="20" t="n">
        <v>240</v>
      </c>
      <c r="AQ71" s="31" t="n">
        <f aca="false">IF(AK71="","",IF(AK71&lt;1400,AK71,AO71))</f>
        <v>43.6</v>
      </c>
      <c r="AR71" s="31" t="n">
        <f aca="false">IF(AK71="","",IF(AQ71=AK71,AL71,AP71))</f>
        <v>4.1</v>
      </c>
      <c r="AS71" s="22" t="n">
        <f aca="false">IF(AM71="","",100*(AM71-AK71)/AM71)</f>
        <v>86.6257668711656</v>
      </c>
    </row>
    <row r="72" customFormat="false" ht="15.75" hidden="false" customHeight="false" outlineLevel="0" collapsed="false">
      <c r="A72" s="15" t="s">
        <v>104</v>
      </c>
      <c r="B72" s="15" t="n">
        <v>500</v>
      </c>
      <c r="C72" s="15" t="n">
        <v>148.2</v>
      </c>
      <c r="D72" s="15" t="n">
        <v>2.34</v>
      </c>
      <c r="E72" s="15" t="n">
        <v>680</v>
      </c>
      <c r="F72" s="15" t="n">
        <v>1.36</v>
      </c>
      <c r="G72" s="15" t="n">
        <v>0</v>
      </c>
      <c r="H72" s="15" t="n">
        <v>11.34</v>
      </c>
      <c r="I72" s="15" t="n">
        <v>0.045</v>
      </c>
      <c r="J72" s="15" t="n">
        <v>0.9</v>
      </c>
      <c r="K72" s="15" t="n">
        <v>1.68</v>
      </c>
      <c r="L72" s="15" t="n">
        <v>0.459</v>
      </c>
      <c r="M72" s="15" t="n">
        <v>11</v>
      </c>
      <c r="N72" s="15" t="n">
        <v>3.88</v>
      </c>
      <c r="O72" s="15" t="n">
        <v>52.5</v>
      </c>
      <c r="P72" s="15" t="n">
        <v>21.2</v>
      </c>
      <c r="Q72" s="15" t="n">
        <v>107.7</v>
      </c>
      <c r="R72" s="15" t="n">
        <v>270</v>
      </c>
      <c r="S72" s="15" t="n">
        <v>60.7</v>
      </c>
      <c r="T72" s="15" t="n">
        <v>9570</v>
      </c>
      <c r="U72" s="30" t="n">
        <v>5.325</v>
      </c>
      <c r="V72" s="15" t="n">
        <v>177</v>
      </c>
      <c r="W72" s="15" t="n">
        <v>427</v>
      </c>
      <c r="X72" s="15" t="s">
        <v>104</v>
      </c>
      <c r="Y72" s="15" t="n">
        <v>427</v>
      </c>
      <c r="Z72" s="15" t="n">
        <v>177</v>
      </c>
      <c r="AA72" s="23" t="n">
        <f aca="false">IF(Y72="","",Z72/Y72)</f>
        <v>0.414519906323185</v>
      </c>
      <c r="AB72" s="24" t="n">
        <v>0.0486</v>
      </c>
      <c r="AC72" s="24" t="n">
        <v>0.0037</v>
      </c>
      <c r="AD72" s="24" t="n">
        <v>0.081</v>
      </c>
      <c r="AE72" s="24" t="n">
        <v>0.0057</v>
      </c>
      <c r="AF72" s="24" t="n">
        <v>0.01235</v>
      </c>
      <c r="AG72" s="24" t="n">
        <v>0.00029</v>
      </c>
      <c r="AH72" s="24" t="n">
        <v>0.00418</v>
      </c>
      <c r="AI72" s="24" t="n">
        <v>0.00028</v>
      </c>
      <c r="AJ72" s="23" t="n">
        <v>-0.10252</v>
      </c>
      <c r="AK72" s="25" t="n">
        <v>79.1</v>
      </c>
      <c r="AL72" s="25" t="n">
        <v>1.8</v>
      </c>
      <c r="AM72" s="25" t="n">
        <v>78.9</v>
      </c>
      <c r="AN72" s="25" t="n">
        <v>5.3</v>
      </c>
      <c r="AO72" s="25" t="n">
        <v>100</v>
      </c>
      <c r="AP72" s="25" t="n">
        <v>160</v>
      </c>
      <c r="AQ72" s="30" t="n">
        <f aca="false">IF(AK72="","",IF(AK72&lt;1400,AK72,AO72))</f>
        <v>79.1</v>
      </c>
      <c r="AR72" s="30" t="n">
        <f aca="false">IF(AK72="","",IF(AQ72=AK72,AL72,AP72))</f>
        <v>1.8</v>
      </c>
      <c r="AS72" s="26" t="n">
        <f aca="false">IF(AM72="","",100*(AM72-AK72)/AM72)</f>
        <v>-0.253485424588072</v>
      </c>
    </row>
    <row r="73" customFormat="false" ht="15.75" hidden="false" customHeight="false" outlineLevel="0" collapsed="false">
      <c r="A73" s="15" t="s">
        <v>105</v>
      </c>
      <c r="B73" s="15" t="n">
        <v>265</v>
      </c>
      <c r="C73" s="15" t="n">
        <v>133.3</v>
      </c>
      <c r="D73" s="15" t="n">
        <v>2.16</v>
      </c>
      <c r="E73" s="15" t="n">
        <v>634</v>
      </c>
      <c r="F73" s="15" t="n">
        <v>1.21</v>
      </c>
      <c r="G73" s="15" t="n">
        <v>0.0013</v>
      </c>
      <c r="H73" s="15" t="n">
        <v>14.7</v>
      </c>
      <c r="I73" s="15" t="n">
        <v>0.045</v>
      </c>
      <c r="J73" s="15" t="n">
        <v>0.93</v>
      </c>
      <c r="K73" s="15" t="n">
        <v>1.81</v>
      </c>
      <c r="L73" s="15" t="n">
        <v>0.85</v>
      </c>
      <c r="M73" s="15" t="n">
        <v>11.2</v>
      </c>
      <c r="N73" s="15" t="n">
        <v>4.04</v>
      </c>
      <c r="O73" s="15" t="n">
        <v>50.2</v>
      </c>
      <c r="P73" s="15" t="n">
        <v>20.4</v>
      </c>
      <c r="Q73" s="15" t="n">
        <v>98</v>
      </c>
      <c r="R73" s="15" t="n">
        <v>237</v>
      </c>
      <c r="S73" s="15" t="n">
        <v>52.2</v>
      </c>
      <c r="T73" s="15" t="n">
        <v>8390</v>
      </c>
      <c r="U73" s="30" t="n">
        <v>3.225</v>
      </c>
      <c r="V73" s="15" t="n">
        <v>149</v>
      </c>
      <c r="W73" s="15" t="n">
        <v>280</v>
      </c>
      <c r="X73" s="17" t="s">
        <v>105</v>
      </c>
      <c r="Y73" s="17" t="n">
        <v>280</v>
      </c>
      <c r="Z73" s="17" t="n">
        <v>149</v>
      </c>
      <c r="AA73" s="18" t="n">
        <f aca="false">IF(Y73="","",Z73/Y73)</f>
        <v>0.532142857142857</v>
      </c>
      <c r="AB73" s="19" t="n">
        <v>0.0728</v>
      </c>
      <c r="AC73" s="19" t="n">
        <v>0.0067</v>
      </c>
      <c r="AD73" s="19" t="n">
        <v>0.122</v>
      </c>
      <c r="AE73" s="19" t="n">
        <v>0.011</v>
      </c>
      <c r="AF73" s="19" t="n">
        <v>0.0122</v>
      </c>
      <c r="AG73" s="19" t="n">
        <v>0.00027</v>
      </c>
      <c r="AH73" s="19" t="n">
        <v>0.00501</v>
      </c>
      <c r="AI73" s="19" t="n">
        <v>0.00033</v>
      </c>
      <c r="AJ73" s="18" t="n">
        <v>-0.037224</v>
      </c>
      <c r="AK73" s="20" t="n">
        <v>78.2</v>
      </c>
      <c r="AL73" s="20" t="n">
        <v>1.7</v>
      </c>
      <c r="AM73" s="20" t="n">
        <v>117.8</v>
      </c>
      <c r="AN73" s="20" t="n">
        <v>10</v>
      </c>
      <c r="AO73" s="20" t="n">
        <v>930</v>
      </c>
      <c r="AP73" s="20" t="n">
        <v>190</v>
      </c>
      <c r="AQ73" s="31" t="n">
        <f aca="false">IF(AK73="","",IF(AK73&lt;1400,AK73,AO73))</f>
        <v>78.2</v>
      </c>
      <c r="AR73" s="31" t="n">
        <f aca="false">IF(AK73="","",IF(AQ73=AK73,AL73,AP73))</f>
        <v>1.7</v>
      </c>
      <c r="AS73" s="22" t="n">
        <f aca="false">IF(AM73="","",100*(AM73-AK73)/AM73)</f>
        <v>33.616298811545</v>
      </c>
    </row>
    <row r="74" customFormat="false" ht="15.75" hidden="false" customHeight="false" outlineLevel="0" collapsed="false">
      <c r="A74" s="15" t="s">
        <v>106</v>
      </c>
      <c r="B74" s="15" t="n">
        <v>400</v>
      </c>
      <c r="C74" s="15" t="n">
        <v>189</v>
      </c>
      <c r="D74" s="15" t="n">
        <v>5.9</v>
      </c>
      <c r="E74" s="15" t="n">
        <v>1183</v>
      </c>
      <c r="F74" s="15" t="n">
        <v>2.88</v>
      </c>
      <c r="G74" s="15" t="n">
        <v>0</v>
      </c>
      <c r="H74" s="15" t="n">
        <v>18.3</v>
      </c>
      <c r="I74" s="15" t="n">
        <v>0.039</v>
      </c>
      <c r="J74" s="15" t="n">
        <v>0.96</v>
      </c>
      <c r="K74" s="15" t="n">
        <v>2.04</v>
      </c>
      <c r="L74" s="15" t="n">
        <v>0.58</v>
      </c>
      <c r="M74" s="15" t="n">
        <v>16.5</v>
      </c>
      <c r="N74" s="15" t="n">
        <v>6.28</v>
      </c>
      <c r="O74" s="15" t="n">
        <v>87.1</v>
      </c>
      <c r="P74" s="15" t="n">
        <v>37.3</v>
      </c>
      <c r="Q74" s="15" t="n">
        <v>188</v>
      </c>
      <c r="R74" s="15" t="n">
        <v>464</v>
      </c>
      <c r="S74" s="15" t="n">
        <v>107.6</v>
      </c>
      <c r="T74" s="15" t="n">
        <v>7280</v>
      </c>
      <c r="U74" s="30" t="n">
        <v>9.45</v>
      </c>
      <c r="V74" s="15" t="n">
        <v>349</v>
      </c>
      <c r="W74" s="15" t="n">
        <v>724.1</v>
      </c>
      <c r="X74" s="15" t="s">
        <v>106</v>
      </c>
      <c r="Y74" s="15" t="n">
        <v>724.1</v>
      </c>
      <c r="Z74" s="15" t="n">
        <v>349</v>
      </c>
      <c r="AA74" s="23" t="n">
        <f aca="false">IF(Y74="","",Z74/Y74)</f>
        <v>0.48197762739953</v>
      </c>
      <c r="AB74" s="24" t="n">
        <v>0.0486</v>
      </c>
      <c r="AC74" s="24" t="n">
        <v>0.004</v>
      </c>
      <c r="AD74" s="24" t="n">
        <v>0.0786</v>
      </c>
      <c r="AE74" s="24" t="n">
        <v>0.006</v>
      </c>
      <c r="AF74" s="24" t="n">
        <v>0.01175</v>
      </c>
      <c r="AG74" s="24" t="n">
        <v>0.00027</v>
      </c>
      <c r="AH74" s="24" t="n">
        <v>0.00374</v>
      </c>
      <c r="AI74" s="24" t="n">
        <v>0.00023</v>
      </c>
      <c r="AJ74" s="23" t="n">
        <v>0.26387</v>
      </c>
      <c r="AK74" s="25" t="n">
        <v>75.3</v>
      </c>
      <c r="AL74" s="25" t="n">
        <v>1.7</v>
      </c>
      <c r="AM74" s="25" t="n">
        <v>76.7</v>
      </c>
      <c r="AN74" s="25" t="n">
        <v>5.6</v>
      </c>
      <c r="AO74" s="25" t="n">
        <v>110</v>
      </c>
      <c r="AP74" s="25" t="n">
        <v>170</v>
      </c>
      <c r="AQ74" s="30" t="n">
        <f aca="false">IF(AK74="","",IF(AK74&lt;1400,AK74,AO74))</f>
        <v>75.3</v>
      </c>
      <c r="AR74" s="30" t="n">
        <f aca="false">IF(AK74="","",IF(AQ74=AK74,AL74,AP74))</f>
        <v>1.7</v>
      </c>
      <c r="AS74" s="26" t="n">
        <f aca="false">IF(AM74="","",100*(AM74-AK74)/AM74)</f>
        <v>1.82529335071709</v>
      </c>
    </row>
    <row r="75" customFormat="false" ht="15.75" hidden="false" customHeight="false" outlineLevel="0" collapsed="false">
      <c r="A75" s="15" t="s">
        <v>107</v>
      </c>
      <c r="B75" s="15" t="n">
        <v>270</v>
      </c>
      <c r="C75" s="15" t="n">
        <v>118.6</v>
      </c>
      <c r="D75" s="15" t="n">
        <v>2.14</v>
      </c>
      <c r="E75" s="15" t="n">
        <v>525</v>
      </c>
      <c r="F75" s="15" t="n">
        <v>1.4</v>
      </c>
      <c r="G75" s="15" t="n">
        <v>0</v>
      </c>
      <c r="H75" s="15" t="n">
        <v>10.94</v>
      </c>
      <c r="I75" s="15" t="n">
        <v>0.033</v>
      </c>
      <c r="J75" s="15" t="n">
        <v>0.63</v>
      </c>
      <c r="K75" s="15" t="n">
        <v>1.38</v>
      </c>
      <c r="L75" s="15" t="n">
        <v>0.384</v>
      </c>
      <c r="M75" s="15" t="n">
        <v>8.54</v>
      </c>
      <c r="N75" s="15" t="n">
        <v>3.17</v>
      </c>
      <c r="O75" s="15" t="n">
        <v>40.1</v>
      </c>
      <c r="P75" s="15" t="n">
        <v>16.48</v>
      </c>
      <c r="Q75" s="15" t="n">
        <v>83.8</v>
      </c>
      <c r="R75" s="15" t="n">
        <v>218</v>
      </c>
      <c r="S75" s="15" t="n">
        <v>49.3</v>
      </c>
      <c r="T75" s="15" t="n">
        <v>9370</v>
      </c>
      <c r="U75" s="30" t="n">
        <v>4.9575</v>
      </c>
      <c r="V75" s="15" t="n">
        <v>177.2</v>
      </c>
      <c r="W75" s="15" t="n">
        <v>465</v>
      </c>
      <c r="X75" s="15" t="s">
        <v>107</v>
      </c>
      <c r="Y75" s="15" t="n">
        <v>465</v>
      </c>
      <c r="Z75" s="15" t="n">
        <v>177.2</v>
      </c>
      <c r="AA75" s="23" t="n">
        <f aca="false">IF(Y75="","",Z75/Y75)</f>
        <v>0.381075268817204</v>
      </c>
      <c r="AB75" s="24" t="n">
        <v>0.0489</v>
      </c>
      <c r="AC75" s="24" t="n">
        <v>0.0035</v>
      </c>
      <c r="AD75" s="24" t="n">
        <v>0.0811</v>
      </c>
      <c r="AE75" s="24" t="n">
        <v>0.0056</v>
      </c>
      <c r="AF75" s="24" t="n">
        <v>0.01203</v>
      </c>
      <c r="AG75" s="24" t="n">
        <v>0.00024</v>
      </c>
      <c r="AH75" s="24" t="n">
        <v>0.0041</v>
      </c>
      <c r="AI75" s="24" t="n">
        <v>0.00024</v>
      </c>
      <c r="AJ75" s="23" t="n">
        <v>-0.16511</v>
      </c>
      <c r="AK75" s="25" t="n">
        <v>77.1</v>
      </c>
      <c r="AL75" s="25" t="n">
        <v>1.5</v>
      </c>
      <c r="AM75" s="25" t="n">
        <v>79</v>
      </c>
      <c r="AN75" s="25" t="n">
        <v>5.2</v>
      </c>
      <c r="AO75" s="25" t="n">
        <v>110</v>
      </c>
      <c r="AP75" s="25" t="n">
        <v>140</v>
      </c>
      <c r="AQ75" s="30" t="n">
        <f aca="false">IF(AK75="","",IF(AK75&lt;1400,AK75,AO75))</f>
        <v>77.1</v>
      </c>
      <c r="AR75" s="30" t="n">
        <f aca="false">IF(AK75="","",IF(AQ75=AK75,AL75,AP75))</f>
        <v>1.5</v>
      </c>
      <c r="AS75" s="26" t="n">
        <f aca="false">IF(AM75="","",100*(AM75-AK75)/AM75)</f>
        <v>2.40506329113925</v>
      </c>
    </row>
    <row r="76" customFormat="false" ht="15.75" hidden="false" customHeight="false" outlineLevel="0" collapsed="false">
      <c r="A76" s="15" t="s">
        <v>108</v>
      </c>
      <c r="B76" s="15" t="n">
        <v>260</v>
      </c>
      <c r="C76" s="15" t="n">
        <v>128.9</v>
      </c>
      <c r="D76" s="15" t="n">
        <v>5.5</v>
      </c>
      <c r="E76" s="15" t="n">
        <v>620</v>
      </c>
      <c r="F76" s="15" t="n">
        <v>0.605</v>
      </c>
      <c r="G76" s="15" t="n">
        <v>0.0069</v>
      </c>
      <c r="H76" s="15" t="n">
        <v>6.74</v>
      </c>
      <c r="I76" s="15" t="n">
        <v>0.056</v>
      </c>
      <c r="J76" s="15" t="n">
        <v>1.23</v>
      </c>
      <c r="K76" s="15" t="n">
        <v>2.27</v>
      </c>
      <c r="L76" s="15" t="n">
        <v>0.66</v>
      </c>
      <c r="M76" s="15" t="n">
        <v>11.5</v>
      </c>
      <c r="N76" s="15" t="n">
        <v>4.11</v>
      </c>
      <c r="O76" s="15" t="n">
        <v>51.9</v>
      </c>
      <c r="P76" s="15" t="n">
        <v>20.4</v>
      </c>
      <c r="Q76" s="15" t="n">
        <v>94.4</v>
      </c>
      <c r="R76" s="15" t="n">
        <v>218</v>
      </c>
      <c r="S76" s="15" t="n">
        <v>46.8</v>
      </c>
      <c r="T76" s="15" t="n">
        <v>7880</v>
      </c>
      <c r="U76" s="30" t="n">
        <v>1.315</v>
      </c>
      <c r="V76" s="15" t="n">
        <v>103</v>
      </c>
      <c r="W76" s="15" t="n">
        <v>153</v>
      </c>
      <c r="X76" s="15" t="s">
        <v>108</v>
      </c>
      <c r="Y76" s="15" t="n">
        <v>153</v>
      </c>
      <c r="Z76" s="15" t="n">
        <v>103</v>
      </c>
      <c r="AA76" s="23" t="n">
        <f aca="false">IF(Y76="","",Z76/Y76)</f>
        <v>0.673202614379085</v>
      </c>
      <c r="AB76" s="24" t="n">
        <v>0.0466</v>
      </c>
      <c r="AC76" s="24" t="n">
        <v>0.0068</v>
      </c>
      <c r="AD76" s="24" t="n">
        <v>0.0619</v>
      </c>
      <c r="AE76" s="24" t="n">
        <v>0.009</v>
      </c>
      <c r="AF76" s="24" t="n">
        <v>0.0098</v>
      </c>
      <c r="AG76" s="24" t="n">
        <v>0.00034</v>
      </c>
      <c r="AH76" s="24" t="n">
        <v>0.0033</v>
      </c>
      <c r="AI76" s="24" t="n">
        <v>0.00033</v>
      </c>
      <c r="AJ76" s="23" t="n">
        <v>-0.080844</v>
      </c>
      <c r="AK76" s="25" t="n">
        <v>62.9</v>
      </c>
      <c r="AL76" s="25" t="n">
        <v>2.2</v>
      </c>
      <c r="AM76" s="25" t="n">
        <v>60.4</v>
      </c>
      <c r="AN76" s="25" t="n">
        <v>8.5</v>
      </c>
      <c r="AO76" s="25" t="n">
        <v>-90</v>
      </c>
      <c r="AP76" s="25" t="n">
        <v>250</v>
      </c>
      <c r="AQ76" s="30" t="n">
        <f aca="false">IF(AK76="","",IF(AK76&lt;1400,AK76,AO76))</f>
        <v>62.9</v>
      </c>
      <c r="AR76" s="30" t="n">
        <f aca="false">IF(AK76="","",IF(AQ76=AK76,AL76,AP76))</f>
        <v>2.2</v>
      </c>
      <c r="AS76" s="26" t="n">
        <f aca="false">IF(AM76="","",100*(AM76-AK76)/AM76)</f>
        <v>-4.13907284768212</v>
      </c>
    </row>
    <row r="77" customFormat="false" ht="15.75" hidden="false" customHeight="false" outlineLevel="0" collapsed="false">
      <c r="A77" s="15" t="s">
        <v>109</v>
      </c>
      <c r="B77" s="15" t="n">
        <v>270</v>
      </c>
      <c r="C77" s="15" t="n">
        <v>114.4</v>
      </c>
      <c r="D77" s="15" t="n">
        <v>5</v>
      </c>
      <c r="E77" s="15" t="n">
        <v>320</v>
      </c>
      <c r="F77" s="15" t="n">
        <v>0.679</v>
      </c>
      <c r="G77" s="15" t="n">
        <v>0</v>
      </c>
      <c r="H77" s="15" t="n">
        <v>5.34</v>
      </c>
      <c r="I77" s="15" t="n">
        <v>-2.3E-006</v>
      </c>
      <c r="J77" s="15" t="n">
        <v>0.227</v>
      </c>
      <c r="K77" s="15" t="n">
        <v>0.76</v>
      </c>
      <c r="L77" s="15" t="n">
        <v>0.127</v>
      </c>
      <c r="M77" s="15" t="n">
        <v>4.11</v>
      </c>
      <c r="N77" s="15" t="n">
        <v>1.79</v>
      </c>
      <c r="O77" s="15" t="n">
        <v>23.9</v>
      </c>
      <c r="P77" s="15" t="n">
        <v>10.14</v>
      </c>
      <c r="Q77" s="15" t="n">
        <v>52</v>
      </c>
      <c r="R77" s="15" t="n">
        <v>132.6</v>
      </c>
      <c r="S77" s="15" t="n">
        <v>30.1</v>
      </c>
      <c r="T77" s="15" t="n">
        <v>8060</v>
      </c>
      <c r="U77" s="30" t="n">
        <v>1.025</v>
      </c>
      <c r="V77" s="15" t="n">
        <v>54.5</v>
      </c>
      <c r="W77" s="15" t="n">
        <v>123</v>
      </c>
      <c r="X77" s="15" t="s">
        <v>109</v>
      </c>
      <c r="Y77" s="15" t="n">
        <v>123</v>
      </c>
      <c r="Z77" s="15" t="n">
        <v>54.5</v>
      </c>
      <c r="AA77" s="23" t="n">
        <f aca="false">IF(Y77="","",Z77/Y77)</f>
        <v>0.443089430894309</v>
      </c>
      <c r="AB77" s="24" t="n">
        <v>0.0543</v>
      </c>
      <c r="AC77" s="24" t="n">
        <v>0.0092</v>
      </c>
      <c r="AD77" s="24" t="n">
        <v>0.066</v>
      </c>
      <c r="AE77" s="24" t="n">
        <v>0.011</v>
      </c>
      <c r="AF77" s="24" t="n">
        <v>0.00924</v>
      </c>
      <c r="AG77" s="24" t="n">
        <v>0.00033</v>
      </c>
      <c r="AH77" s="24" t="n">
        <v>0.00329</v>
      </c>
      <c r="AI77" s="24" t="n">
        <v>0.00044</v>
      </c>
      <c r="AJ77" s="23" t="n">
        <v>-0.2872</v>
      </c>
      <c r="AK77" s="25" t="n">
        <v>59.3</v>
      </c>
      <c r="AL77" s="25" t="n">
        <v>2.1</v>
      </c>
      <c r="AM77" s="25" t="n">
        <v>64</v>
      </c>
      <c r="AN77" s="25" t="n">
        <v>10</v>
      </c>
      <c r="AO77" s="25" t="n">
        <v>290</v>
      </c>
      <c r="AP77" s="25" t="n">
        <v>330</v>
      </c>
      <c r="AQ77" s="30" t="n">
        <f aca="false">IF(AK77="","",IF(AK77&lt;1400,AK77,AO77))</f>
        <v>59.3</v>
      </c>
      <c r="AR77" s="30" t="n">
        <f aca="false">IF(AK77="","",IF(AQ77=AK77,AL77,AP77))</f>
        <v>2.1</v>
      </c>
      <c r="AS77" s="26" t="n">
        <f aca="false">IF(AM77="","",100*(AM77-AK77)/AM77)</f>
        <v>7.34375</v>
      </c>
    </row>
    <row r="78" customFormat="false" ht="15.75" hidden="false" customHeight="false" outlineLevel="0" collapsed="false">
      <c r="A78" s="15" t="s">
        <v>110</v>
      </c>
      <c r="B78" s="15" t="n">
        <v>540</v>
      </c>
      <c r="C78" s="15" t="n">
        <v>140.5</v>
      </c>
      <c r="D78" s="15" t="n">
        <v>3.3</v>
      </c>
      <c r="E78" s="15" t="n">
        <v>1570</v>
      </c>
      <c r="F78" s="15" t="n">
        <v>2.63</v>
      </c>
      <c r="G78" s="15" t="n">
        <v>0</v>
      </c>
      <c r="H78" s="15" t="n">
        <v>29.2</v>
      </c>
      <c r="I78" s="15" t="n">
        <v>0.08</v>
      </c>
      <c r="J78" s="15" t="n">
        <v>1.85</v>
      </c>
      <c r="K78" s="15" t="n">
        <v>4.55</v>
      </c>
      <c r="L78" s="15" t="n">
        <v>1.33</v>
      </c>
      <c r="M78" s="15" t="n">
        <v>30.5</v>
      </c>
      <c r="N78" s="15" t="n">
        <v>11.26</v>
      </c>
      <c r="O78" s="15" t="n">
        <v>139</v>
      </c>
      <c r="P78" s="15" t="n">
        <v>54.2</v>
      </c>
      <c r="Q78" s="15" t="n">
        <v>242</v>
      </c>
      <c r="R78" s="15" t="n">
        <v>486</v>
      </c>
      <c r="S78" s="15" t="n">
        <v>96.1</v>
      </c>
      <c r="T78" s="15" t="n">
        <v>7930</v>
      </c>
      <c r="U78" s="30" t="n">
        <v>0.013</v>
      </c>
      <c r="V78" s="15" t="n">
        <v>138.7</v>
      </c>
      <c r="W78" s="15" t="n">
        <v>195</v>
      </c>
      <c r="X78" s="17" t="s">
        <v>110</v>
      </c>
      <c r="Y78" s="17" t="n">
        <v>195</v>
      </c>
      <c r="Z78" s="17" t="n">
        <v>138.7</v>
      </c>
      <c r="AA78" s="18" t="n">
        <f aca="false">IF(Y78="","",Z78/Y78)</f>
        <v>0.711282051282051</v>
      </c>
      <c r="AB78" s="19" t="n">
        <v>-5.2</v>
      </c>
      <c r="AC78" s="19" t="n">
        <v>4.5</v>
      </c>
      <c r="AD78" s="19" t="n">
        <v>0.0097</v>
      </c>
      <c r="AE78" s="19" t="n">
        <v>0.0045</v>
      </c>
      <c r="AF78" s="19" t="n">
        <v>7.2E-005</v>
      </c>
      <c r="AG78" s="19" t="n">
        <v>4.1E-005</v>
      </c>
      <c r="AH78" s="19" t="n">
        <v>0.000215</v>
      </c>
      <c r="AI78" s="19" t="n">
        <v>7.9E-005</v>
      </c>
      <c r="AJ78" s="18" t="n">
        <v>-0.074328</v>
      </c>
      <c r="AK78" s="20" t="n">
        <v>0.47</v>
      </c>
      <c r="AL78" s="20" t="n">
        <v>0.26</v>
      </c>
      <c r="AM78" s="20" t="n">
        <v>9.7</v>
      </c>
      <c r="AN78" s="20" t="n">
        <v>4.5</v>
      </c>
      <c r="AO78" s="20" t="n">
        <v>-280000</v>
      </c>
      <c r="AP78" s="20" t="n">
        <v>190000</v>
      </c>
      <c r="AQ78" s="31" t="n">
        <f aca="false">IF(AK78="","",IF(AK78&lt;1400,AK78,AO78))</f>
        <v>0.47</v>
      </c>
      <c r="AR78" s="31" t="n">
        <f aca="false">IF(AK78="","",IF(AQ78=AK78,AL78,AP78))</f>
        <v>0.26</v>
      </c>
      <c r="AS78" s="22" t="n">
        <f aca="false">IF(AM78="","",100*(AM78-AK78)/AM78)</f>
        <v>95.1546391752577</v>
      </c>
    </row>
    <row r="79" customFormat="false" ht="15.75" hidden="false" customHeight="false" outlineLevel="0" collapsed="false">
      <c r="A79" s="15" t="s">
        <v>111</v>
      </c>
      <c r="B79" s="15" t="n">
        <v>630</v>
      </c>
      <c r="C79" s="15" t="n">
        <v>127.9</v>
      </c>
      <c r="D79" s="15" t="n">
        <v>1.97</v>
      </c>
      <c r="E79" s="15" t="n">
        <v>1152</v>
      </c>
      <c r="F79" s="15" t="n">
        <v>6.22</v>
      </c>
      <c r="G79" s="15" t="n">
        <v>1.64</v>
      </c>
      <c r="H79" s="15" t="n">
        <v>17.2</v>
      </c>
      <c r="I79" s="15" t="n">
        <v>0.82</v>
      </c>
      <c r="J79" s="15" t="n">
        <v>4.3</v>
      </c>
      <c r="K79" s="15" t="n">
        <v>3.46</v>
      </c>
      <c r="L79" s="15" t="n">
        <v>0.075</v>
      </c>
      <c r="M79" s="15" t="n">
        <v>18.1</v>
      </c>
      <c r="N79" s="15" t="n">
        <v>7.03</v>
      </c>
      <c r="O79" s="15" t="n">
        <v>94.8</v>
      </c>
      <c r="P79" s="15" t="n">
        <v>38.8</v>
      </c>
      <c r="Q79" s="15" t="n">
        <v>181</v>
      </c>
      <c r="R79" s="15" t="n">
        <v>381</v>
      </c>
      <c r="S79" s="15" t="n">
        <v>77.9</v>
      </c>
      <c r="T79" s="15" t="n">
        <v>9830</v>
      </c>
      <c r="U79" s="30" t="n">
        <v>9.3</v>
      </c>
      <c r="V79" s="15" t="n">
        <v>252</v>
      </c>
      <c r="W79" s="15" t="n">
        <v>798</v>
      </c>
      <c r="X79" s="15" t="s">
        <v>111</v>
      </c>
      <c r="Y79" s="15" t="n">
        <v>798</v>
      </c>
      <c r="Z79" s="15" t="n">
        <v>252</v>
      </c>
      <c r="AA79" s="23" t="n">
        <f aca="false">IF(Y79="","",Z79/Y79)</f>
        <v>0.315789473684211</v>
      </c>
      <c r="AB79" s="24" t="n">
        <v>0.0465</v>
      </c>
      <c r="AC79" s="24" t="n">
        <v>0.0024</v>
      </c>
      <c r="AD79" s="24" t="n">
        <v>0.084</v>
      </c>
      <c r="AE79" s="24" t="n">
        <v>0.0045</v>
      </c>
      <c r="AF79" s="24" t="n">
        <v>0.01281</v>
      </c>
      <c r="AG79" s="24" t="n">
        <v>0.00022</v>
      </c>
      <c r="AH79" s="24" t="n">
        <v>0.00435</v>
      </c>
      <c r="AI79" s="24" t="n">
        <v>0.00018</v>
      </c>
      <c r="AJ79" s="23" t="n">
        <v>0.11589</v>
      </c>
      <c r="AK79" s="25" t="n">
        <v>82</v>
      </c>
      <c r="AL79" s="25" t="n">
        <v>1.4</v>
      </c>
      <c r="AM79" s="25" t="n">
        <v>81.8</v>
      </c>
      <c r="AN79" s="25" t="n">
        <v>4.2</v>
      </c>
      <c r="AO79" s="25" t="n">
        <v>25</v>
      </c>
      <c r="AP79" s="25" t="n">
        <v>110</v>
      </c>
      <c r="AQ79" s="30" t="n">
        <f aca="false">IF(AK79="","",IF(AK79&lt;1400,AK79,AO79))</f>
        <v>82</v>
      </c>
      <c r="AR79" s="30" t="n">
        <f aca="false">IF(AK79="","",IF(AQ79=AK79,AL79,AP79))</f>
        <v>1.4</v>
      </c>
      <c r="AS79" s="26" t="n">
        <f aca="false">IF(AM79="","",100*(AM79-AK79)/AM79)</f>
        <v>-0.244498777506116</v>
      </c>
    </row>
    <row r="80" customFormat="false" ht="15.75" hidden="false" customHeight="false" outlineLevel="0" collapsed="false">
      <c r="A80" s="15" t="s">
        <v>112</v>
      </c>
      <c r="B80" s="15" t="n">
        <v>380</v>
      </c>
      <c r="C80" s="15" t="n">
        <v>110</v>
      </c>
      <c r="D80" s="15" t="n">
        <v>3</v>
      </c>
      <c r="E80" s="15" t="n">
        <v>1070</v>
      </c>
      <c r="F80" s="15" t="n">
        <v>1.36</v>
      </c>
      <c r="G80" s="15" t="n">
        <v>0.0064</v>
      </c>
      <c r="H80" s="15" t="n">
        <v>12.77</v>
      </c>
      <c r="I80" s="15" t="n">
        <v>0.085</v>
      </c>
      <c r="J80" s="15" t="n">
        <v>1.61</v>
      </c>
      <c r="K80" s="15" t="n">
        <v>4.16</v>
      </c>
      <c r="L80" s="15" t="n">
        <v>0.85</v>
      </c>
      <c r="M80" s="15" t="n">
        <v>20.7</v>
      </c>
      <c r="N80" s="15" t="n">
        <v>7.14</v>
      </c>
      <c r="O80" s="15" t="n">
        <v>94.3</v>
      </c>
      <c r="P80" s="15" t="n">
        <v>37.2</v>
      </c>
      <c r="Q80" s="15" t="n">
        <v>168.3</v>
      </c>
      <c r="R80" s="15" t="n">
        <v>366</v>
      </c>
      <c r="S80" s="15" t="n">
        <v>75.8</v>
      </c>
      <c r="T80" s="15" t="n">
        <v>7540</v>
      </c>
      <c r="U80" s="30" t="n">
        <v>0.5275</v>
      </c>
      <c r="V80" s="15" t="n">
        <v>101.8</v>
      </c>
      <c r="W80" s="15" t="n">
        <v>167.5</v>
      </c>
      <c r="X80" s="15" t="s">
        <v>112</v>
      </c>
      <c r="Y80" s="15" t="n">
        <v>167.5</v>
      </c>
      <c r="Z80" s="15" t="n">
        <v>101.8</v>
      </c>
      <c r="AA80" s="23" t="n">
        <f aca="false">IF(Y80="","",Z80/Y80)</f>
        <v>0.607761194029851</v>
      </c>
      <c r="AB80" s="24" t="n">
        <v>0.058</v>
      </c>
      <c r="AC80" s="24" t="n">
        <v>0.018</v>
      </c>
      <c r="AD80" s="24" t="n">
        <v>0.0201</v>
      </c>
      <c r="AE80" s="24" t="n">
        <v>0.0056</v>
      </c>
      <c r="AF80" s="24" t="n">
        <v>0.00323</v>
      </c>
      <c r="AG80" s="24" t="n">
        <v>0.00025</v>
      </c>
      <c r="AH80" s="24" t="n">
        <v>0.00115</v>
      </c>
      <c r="AI80" s="24" t="n">
        <v>0.00018</v>
      </c>
      <c r="AJ80" s="23" t="n">
        <v>-0.33079</v>
      </c>
      <c r="AK80" s="25" t="n">
        <v>20.8</v>
      </c>
      <c r="AL80" s="25" t="n">
        <v>1.6</v>
      </c>
      <c r="AM80" s="25" t="n">
        <v>21.7</v>
      </c>
      <c r="AN80" s="25" t="n">
        <v>6.2</v>
      </c>
      <c r="AO80" s="25" t="n">
        <v>210</v>
      </c>
      <c r="AP80" s="25" t="n">
        <v>570</v>
      </c>
      <c r="AQ80" s="30" t="n">
        <f aca="false">IF(AK80="","",IF(AK80&lt;1400,AK80,AO80))</f>
        <v>20.8</v>
      </c>
      <c r="AR80" s="30" t="n">
        <f aca="false">IF(AK80="","",IF(AQ80=AK80,AL80,AP80))</f>
        <v>1.6</v>
      </c>
      <c r="AS80" s="26" t="n">
        <f aca="false">IF(AM80="","",100*(AM80-AK80)/AM80)</f>
        <v>4.14746543778801</v>
      </c>
    </row>
    <row r="81" customFormat="false" ht="15.75" hidden="false" customHeight="false" outlineLevel="0" collapsed="false">
      <c r="A81" s="15" t="s">
        <v>113</v>
      </c>
      <c r="B81" s="15" t="n">
        <v>310</v>
      </c>
      <c r="C81" s="15" t="n">
        <v>115.2</v>
      </c>
      <c r="D81" s="15" t="n">
        <v>3.25</v>
      </c>
      <c r="E81" s="15" t="n">
        <v>425</v>
      </c>
      <c r="F81" s="15" t="n">
        <v>1.62</v>
      </c>
      <c r="G81" s="15" t="n">
        <v>0</v>
      </c>
      <c r="H81" s="15" t="n">
        <v>8.64</v>
      </c>
      <c r="I81" s="15" t="n">
        <v>0.015</v>
      </c>
      <c r="J81" s="15" t="n">
        <v>0.169</v>
      </c>
      <c r="K81" s="15" t="n">
        <v>0.6</v>
      </c>
      <c r="L81" s="15" t="n">
        <v>0.076</v>
      </c>
      <c r="M81" s="15" t="n">
        <v>4.6</v>
      </c>
      <c r="N81" s="15" t="n">
        <v>2.16</v>
      </c>
      <c r="O81" s="15" t="n">
        <v>29.5</v>
      </c>
      <c r="P81" s="15" t="n">
        <v>13.23</v>
      </c>
      <c r="Q81" s="15" t="n">
        <v>67.5</v>
      </c>
      <c r="R81" s="15" t="n">
        <v>170.2</v>
      </c>
      <c r="S81" s="15" t="n">
        <v>38.1</v>
      </c>
      <c r="T81" s="15" t="n">
        <v>12220</v>
      </c>
      <c r="U81" s="30" t="n">
        <v>4.525</v>
      </c>
      <c r="V81" s="15" t="n">
        <v>141.8</v>
      </c>
      <c r="W81" s="15" t="n">
        <v>497</v>
      </c>
      <c r="X81" s="15" t="s">
        <v>113</v>
      </c>
      <c r="Y81" s="15" t="n">
        <v>497</v>
      </c>
      <c r="Z81" s="15" t="n">
        <v>141.8</v>
      </c>
      <c r="AA81" s="23" t="n">
        <f aca="false">IF(Y81="","",Z81/Y81)</f>
        <v>0.285311871227364</v>
      </c>
      <c r="AB81" s="24" t="n">
        <v>0.048</v>
      </c>
      <c r="AC81" s="24" t="n">
        <v>0.0029</v>
      </c>
      <c r="AD81" s="24" t="n">
        <v>0.0695</v>
      </c>
      <c r="AE81" s="24" t="n">
        <v>0.0044</v>
      </c>
      <c r="AF81" s="24" t="n">
        <v>0.01047</v>
      </c>
      <c r="AG81" s="24" t="n">
        <v>0.00026</v>
      </c>
      <c r="AH81" s="24" t="n">
        <v>0.00351</v>
      </c>
      <c r="AI81" s="24" t="n">
        <v>0.00024</v>
      </c>
      <c r="AJ81" s="23" t="n">
        <v>0.27515</v>
      </c>
      <c r="AK81" s="25" t="n">
        <v>67.1</v>
      </c>
      <c r="AL81" s="25" t="n">
        <v>1.6</v>
      </c>
      <c r="AM81" s="25" t="n">
        <v>68.1</v>
      </c>
      <c r="AN81" s="25" t="n">
        <v>4.2</v>
      </c>
      <c r="AO81" s="25" t="n">
        <v>100</v>
      </c>
      <c r="AP81" s="25" t="n">
        <v>130</v>
      </c>
      <c r="AQ81" s="30" t="n">
        <f aca="false">IF(AK81="","",IF(AK81&lt;1400,AK81,AO81))</f>
        <v>67.1</v>
      </c>
      <c r="AR81" s="30" t="n">
        <f aca="false">IF(AK81="","",IF(AQ81=AK81,AL81,AP81))</f>
        <v>1.6</v>
      </c>
      <c r="AS81" s="26" t="n">
        <f aca="false">IF(AM81="","",100*(AM81-AK81)/AM81)</f>
        <v>1.46842878120411</v>
      </c>
    </row>
    <row r="82" customFormat="false" ht="15.75" hidden="false" customHeight="false" outlineLevel="0" collapsed="false">
      <c r="A82" s="15" t="s">
        <v>114</v>
      </c>
      <c r="B82" s="15" t="n">
        <v>560</v>
      </c>
      <c r="C82" s="15" t="n">
        <v>124.1</v>
      </c>
      <c r="D82" s="15" t="n">
        <v>2.76</v>
      </c>
      <c r="E82" s="15" t="n">
        <v>2150</v>
      </c>
      <c r="F82" s="15" t="n">
        <v>7.05</v>
      </c>
      <c r="G82" s="15" t="n">
        <v>0</v>
      </c>
      <c r="H82" s="15" t="n">
        <v>40.4</v>
      </c>
      <c r="I82" s="15" t="n">
        <v>0.079</v>
      </c>
      <c r="J82" s="15" t="n">
        <v>1.67</v>
      </c>
      <c r="K82" s="15" t="n">
        <v>5.63</v>
      </c>
      <c r="L82" s="15" t="n">
        <v>0.304</v>
      </c>
      <c r="M82" s="15" t="n">
        <v>39.4</v>
      </c>
      <c r="N82" s="15" t="n">
        <v>15.29</v>
      </c>
      <c r="O82" s="15" t="n">
        <v>198</v>
      </c>
      <c r="P82" s="15" t="n">
        <v>78.5</v>
      </c>
      <c r="Q82" s="15" t="n">
        <v>348</v>
      </c>
      <c r="R82" s="15" t="n">
        <v>668</v>
      </c>
      <c r="S82" s="15" t="n">
        <v>135.2</v>
      </c>
      <c r="T82" s="15" t="n">
        <v>8480</v>
      </c>
      <c r="U82" s="30" t="n">
        <v>1.56</v>
      </c>
      <c r="V82" s="15" t="n">
        <v>277.2</v>
      </c>
      <c r="W82" s="15" t="n">
        <v>526</v>
      </c>
      <c r="X82" s="15" t="s">
        <v>114</v>
      </c>
      <c r="Y82" s="15" t="n">
        <v>526</v>
      </c>
      <c r="Z82" s="15" t="n">
        <v>277.2</v>
      </c>
      <c r="AA82" s="23" t="n">
        <f aca="false">IF(Y82="","",Z82/Y82)</f>
        <v>0.526996197718631</v>
      </c>
      <c r="AB82" s="24" t="n">
        <v>0.0518</v>
      </c>
      <c r="AC82" s="24" t="n">
        <v>0.0072</v>
      </c>
      <c r="AD82" s="24" t="n">
        <v>0.0204</v>
      </c>
      <c r="AE82" s="24" t="n">
        <v>0.0025</v>
      </c>
      <c r="AF82" s="24" t="n">
        <v>0.00304</v>
      </c>
      <c r="AG82" s="24" t="n">
        <v>0.00014</v>
      </c>
      <c r="AH82" s="24" t="n">
        <v>0.00096</v>
      </c>
      <c r="AI82" s="24" t="n">
        <v>0.00012</v>
      </c>
      <c r="AJ82" s="23" t="n">
        <v>-0.0065974</v>
      </c>
      <c r="AK82" s="25" t="n">
        <v>19.57</v>
      </c>
      <c r="AL82" s="25" t="n">
        <v>0.89</v>
      </c>
      <c r="AM82" s="25" t="n">
        <v>20.5</v>
      </c>
      <c r="AN82" s="25" t="n">
        <v>2.5</v>
      </c>
      <c r="AO82" s="25" t="n">
        <v>170</v>
      </c>
      <c r="AP82" s="25" t="n">
        <v>280</v>
      </c>
      <c r="AQ82" s="30" t="n">
        <f aca="false">IF(AK82="","",IF(AK82&lt;1400,AK82,AO82))</f>
        <v>19.57</v>
      </c>
      <c r="AR82" s="30" t="n">
        <f aca="false">IF(AK82="","",IF(AQ82=AK82,AL82,AP82))</f>
        <v>0.89</v>
      </c>
      <c r="AS82" s="26" t="n">
        <f aca="false">IF(AM82="","",100*(AM82-AK82)/AM82)</f>
        <v>4.53658536585366</v>
      </c>
    </row>
    <row r="83" customFormat="false" ht="15.75" hidden="false" customHeight="false" outlineLevel="0" collapsed="false">
      <c r="A83" s="15" t="s">
        <v>115</v>
      </c>
      <c r="B83" s="15" t="n">
        <v>420</v>
      </c>
      <c r="C83" s="15" t="n">
        <v>124.7</v>
      </c>
      <c r="D83" s="15" t="n">
        <v>2.33</v>
      </c>
      <c r="E83" s="15" t="n">
        <v>1540</v>
      </c>
      <c r="F83" s="15" t="n">
        <v>2.17</v>
      </c>
      <c r="G83" s="15" t="n">
        <v>0.13</v>
      </c>
      <c r="H83" s="15" t="n">
        <v>13.09</v>
      </c>
      <c r="I83" s="15" t="n">
        <v>0.085</v>
      </c>
      <c r="J83" s="15" t="n">
        <v>1.25</v>
      </c>
      <c r="K83" s="15" t="n">
        <v>4.28</v>
      </c>
      <c r="L83" s="15" t="n">
        <v>0.107</v>
      </c>
      <c r="M83" s="15" t="n">
        <v>30.4</v>
      </c>
      <c r="N83" s="15" t="n">
        <v>11.48</v>
      </c>
      <c r="O83" s="15" t="n">
        <v>141.6</v>
      </c>
      <c r="P83" s="15" t="n">
        <v>55.2</v>
      </c>
      <c r="Q83" s="15" t="n">
        <v>242.5</v>
      </c>
      <c r="R83" s="15" t="n">
        <v>456</v>
      </c>
      <c r="S83" s="15" t="n">
        <v>91.5</v>
      </c>
      <c r="T83" s="15" t="n">
        <v>8750</v>
      </c>
      <c r="U83" s="30" t="n">
        <v>6.975</v>
      </c>
      <c r="V83" s="15" t="n">
        <v>296</v>
      </c>
      <c r="W83" s="15" t="n">
        <v>719</v>
      </c>
      <c r="X83" s="15" t="s">
        <v>115</v>
      </c>
      <c r="Y83" s="15" t="n">
        <v>719</v>
      </c>
      <c r="Z83" s="15" t="n">
        <v>296</v>
      </c>
      <c r="AA83" s="23" t="n">
        <f aca="false">IF(Y83="","",Z83/Y83)</f>
        <v>0.411682892906815</v>
      </c>
      <c r="AB83" s="24" t="n">
        <v>0.0484</v>
      </c>
      <c r="AC83" s="24" t="n">
        <v>0.003</v>
      </c>
      <c r="AD83" s="24" t="n">
        <v>0.0801</v>
      </c>
      <c r="AE83" s="24" t="n">
        <v>0.0046</v>
      </c>
      <c r="AF83" s="24" t="n">
        <v>0.01208</v>
      </c>
      <c r="AG83" s="24" t="n">
        <v>0.00022</v>
      </c>
      <c r="AH83" s="24" t="n">
        <v>0.00415</v>
      </c>
      <c r="AI83" s="24" t="n">
        <v>0.00016</v>
      </c>
      <c r="AJ83" s="23" t="n">
        <v>-0.065764</v>
      </c>
      <c r="AK83" s="25" t="n">
        <v>77.4</v>
      </c>
      <c r="AL83" s="25" t="n">
        <v>1.4</v>
      </c>
      <c r="AM83" s="25" t="n">
        <v>78.8</v>
      </c>
      <c r="AN83" s="25" t="n">
        <v>4.2</v>
      </c>
      <c r="AO83" s="25" t="n">
        <v>140</v>
      </c>
      <c r="AP83" s="25" t="n">
        <v>130</v>
      </c>
      <c r="AQ83" s="30" t="n">
        <f aca="false">IF(AK83="","",IF(AK83&lt;1400,AK83,AO83))</f>
        <v>77.4</v>
      </c>
      <c r="AR83" s="30" t="n">
        <f aca="false">IF(AK83="","",IF(AQ83=AK83,AL83,AP83))</f>
        <v>1.4</v>
      </c>
      <c r="AS83" s="26" t="n">
        <f aca="false">IF(AM83="","",100*(AM83-AK83)/AM83)</f>
        <v>1.77664974619288</v>
      </c>
    </row>
    <row r="84" customFormat="false" ht="15.75" hidden="false" customHeight="false" outlineLevel="0" collapsed="false">
      <c r="A84" s="15" t="s">
        <v>116</v>
      </c>
      <c r="B84" s="15" t="n">
        <v>230</v>
      </c>
      <c r="C84" s="15" t="n">
        <v>136.9</v>
      </c>
      <c r="D84" s="15" t="n">
        <v>6</v>
      </c>
      <c r="E84" s="15" t="n">
        <v>930</v>
      </c>
      <c r="F84" s="15" t="n">
        <v>1.29</v>
      </c>
      <c r="G84" s="15" t="n">
        <v>0.0049</v>
      </c>
      <c r="H84" s="15" t="n">
        <v>13.8</v>
      </c>
      <c r="I84" s="15" t="n">
        <v>0.077</v>
      </c>
      <c r="J84" s="15" t="n">
        <v>1.58</v>
      </c>
      <c r="K84" s="15" t="n">
        <v>3.3</v>
      </c>
      <c r="L84" s="15" t="n">
        <v>1.04</v>
      </c>
      <c r="M84" s="15" t="n">
        <v>17.6</v>
      </c>
      <c r="N84" s="15" t="n">
        <v>6.04</v>
      </c>
      <c r="O84" s="15" t="n">
        <v>74.8</v>
      </c>
      <c r="P84" s="15" t="n">
        <v>30.4</v>
      </c>
      <c r="Q84" s="15" t="n">
        <v>143</v>
      </c>
      <c r="R84" s="15" t="n">
        <v>323</v>
      </c>
      <c r="S84" s="15" t="n">
        <v>70.3</v>
      </c>
      <c r="T84" s="15" t="n">
        <v>6930</v>
      </c>
      <c r="U84" s="30" t="n">
        <v>0.5375</v>
      </c>
      <c r="V84" s="15" t="n">
        <v>124</v>
      </c>
      <c r="W84" s="15" t="n">
        <v>185.6</v>
      </c>
      <c r="X84" s="15" t="s">
        <v>116</v>
      </c>
      <c r="Y84" s="15" t="n">
        <v>185.6</v>
      </c>
      <c r="Z84" s="15" t="n">
        <v>124</v>
      </c>
      <c r="AA84" s="23" t="n">
        <f aca="false">IF(Y84="","",Z84/Y84)</f>
        <v>0.668103448275862</v>
      </c>
      <c r="AB84" s="24" t="n">
        <v>0.052</v>
      </c>
      <c r="AC84" s="24" t="n">
        <v>0.01</v>
      </c>
      <c r="AD84" s="24" t="n">
        <v>0.0243</v>
      </c>
      <c r="AE84" s="24" t="n">
        <v>0.0048</v>
      </c>
      <c r="AF84" s="24" t="n">
        <v>0.00336</v>
      </c>
      <c r="AG84" s="24" t="n">
        <v>0.0002</v>
      </c>
      <c r="AH84" s="24" t="n">
        <v>0.00112</v>
      </c>
      <c r="AI84" s="24" t="n">
        <v>0.00015</v>
      </c>
      <c r="AJ84" s="23" t="n">
        <v>0.023066</v>
      </c>
      <c r="AK84" s="25" t="n">
        <v>21.6</v>
      </c>
      <c r="AL84" s="25" t="n">
        <v>1.3</v>
      </c>
      <c r="AM84" s="25" t="n">
        <v>24.3</v>
      </c>
      <c r="AN84" s="25" t="n">
        <v>4.7</v>
      </c>
      <c r="AO84" s="25" t="n">
        <v>210</v>
      </c>
      <c r="AP84" s="25" t="n">
        <v>380</v>
      </c>
      <c r="AQ84" s="30" t="n">
        <f aca="false">IF(AK84="","",IF(AK84&lt;1400,AK84,AO84))</f>
        <v>21.6</v>
      </c>
      <c r="AR84" s="30" t="n">
        <f aca="false">IF(AK84="","",IF(AQ84=AK84,AL84,AP84))</f>
        <v>1.3</v>
      </c>
      <c r="AS84" s="26" t="n">
        <f aca="false">IF(AM84="","",100*(AM84-AK84)/AM84)</f>
        <v>11.1111111111111</v>
      </c>
    </row>
    <row r="85" customFormat="false" ht="15.75" hidden="false" customHeight="false" outlineLevel="0" collapsed="false">
      <c r="A85" s="15" t="s">
        <v>117</v>
      </c>
      <c r="B85" s="15" t="n">
        <v>1670</v>
      </c>
      <c r="C85" s="15" t="n">
        <v>162.8</v>
      </c>
      <c r="D85" s="15" t="n">
        <v>3.9</v>
      </c>
      <c r="E85" s="15" t="n">
        <v>1500</v>
      </c>
      <c r="F85" s="15" t="n">
        <v>1.69</v>
      </c>
      <c r="G85" s="15" t="n">
        <v>5.6</v>
      </c>
      <c r="H85" s="15" t="n">
        <v>25.6</v>
      </c>
      <c r="I85" s="15" t="n">
        <v>1.94</v>
      </c>
      <c r="J85" s="15" t="n">
        <v>11.3</v>
      </c>
      <c r="K85" s="15" t="n">
        <v>7.15</v>
      </c>
      <c r="L85" s="15" t="n">
        <v>1.37</v>
      </c>
      <c r="M85" s="15" t="n">
        <v>33.6</v>
      </c>
      <c r="N85" s="15" t="n">
        <v>11.2</v>
      </c>
      <c r="O85" s="15" t="n">
        <v>138</v>
      </c>
      <c r="P85" s="15" t="n">
        <v>54.3</v>
      </c>
      <c r="Q85" s="15" t="n">
        <v>237</v>
      </c>
      <c r="R85" s="15" t="n">
        <v>463</v>
      </c>
      <c r="S85" s="15" t="n">
        <v>93.3</v>
      </c>
      <c r="T85" s="15" t="n">
        <v>7150</v>
      </c>
      <c r="U85" s="30" t="n">
        <v>2.59</v>
      </c>
      <c r="V85" s="15" t="n">
        <v>141</v>
      </c>
      <c r="W85" s="15" t="n">
        <v>256</v>
      </c>
      <c r="X85" s="15" t="s">
        <v>117</v>
      </c>
      <c r="Y85" s="15" t="n">
        <v>256</v>
      </c>
      <c r="Z85" s="15" t="n">
        <v>141</v>
      </c>
      <c r="AA85" s="23" t="n">
        <f aca="false">IF(Y85="","",Z85/Y85)</f>
        <v>0.55078125</v>
      </c>
      <c r="AB85" s="24" t="n">
        <v>0.0475</v>
      </c>
      <c r="AC85" s="24" t="n">
        <v>0.005</v>
      </c>
      <c r="AD85" s="24" t="n">
        <v>0.0807</v>
      </c>
      <c r="AE85" s="24" t="n">
        <v>0.0082</v>
      </c>
      <c r="AF85" s="24" t="n">
        <v>0.01227</v>
      </c>
      <c r="AG85" s="24" t="n">
        <v>0.00042</v>
      </c>
      <c r="AH85" s="24" t="n">
        <v>0.00393</v>
      </c>
      <c r="AI85" s="24" t="n">
        <v>0.00034</v>
      </c>
      <c r="AJ85" s="23" t="n">
        <v>0.019669</v>
      </c>
      <c r="AK85" s="25" t="n">
        <v>78.6</v>
      </c>
      <c r="AL85" s="25" t="n">
        <v>2.7</v>
      </c>
      <c r="AM85" s="25" t="n">
        <v>78.5</v>
      </c>
      <c r="AN85" s="25" t="n">
        <v>7.6</v>
      </c>
      <c r="AO85" s="25" t="n">
        <v>90</v>
      </c>
      <c r="AP85" s="25" t="n">
        <v>220</v>
      </c>
      <c r="AQ85" s="30" t="n">
        <f aca="false">IF(AK85="","",IF(AK85&lt;1400,AK85,AO85))</f>
        <v>78.6</v>
      </c>
      <c r="AR85" s="30" t="n">
        <f aca="false">IF(AK85="","",IF(AQ85=AK85,AL85,AP85))</f>
        <v>2.7</v>
      </c>
      <c r="AS85" s="26" t="n">
        <f aca="false">IF(AM85="","",100*(AM85-AK85)/AM85)</f>
        <v>-0.12738853503184</v>
      </c>
    </row>
    <row r="86" customFormat="false" ht="15.75" hidden="false" customHeight="false" outlineLevel="0" collapsed="false">
      <c r="A86" s="15" t="s">
        <v>118</v>
      </c>
      <c r="B86" s="15" t="n">
        <v>940</v>
      </c>
      <c r="C86" s="15" t="n">
        <v>78.4</v>
      </c>
      <c r="D86" s="15" t="n">
        <v>166</v>
      </c>
      <c r="E86" s="15" t="n">
        <v>4240</v>
      </c>
      <c r="F86" s="15" t="n">
        <v>41.7</v>
      </c>
      <c r="G86" s="15" t="n">
        <v>11.5</v>
      </c>
      <c r="H86" s="15" t="n">
        <v>163</v>
      </c>
      <c r="I86" s="15" t="n">
        <v>4</v>
      </c>
      <c r="J86" s="15" t="n">
        <v>25</v>
      </c>
      <c r="K86" s="15" t="n">
        <v>28.8</v>
      </c>
      <c r="L86" s="15" t="n">
        <v>2.27</v>
      </c>
      <c r="M86" s="15" t="n">
        <v>148.8</v>
      </c>
      <c r="N86" s="15" t="n">
        <v>47.4</v>
      </c>
      <c r="O86" s="15" t="n">
        <v>503</v>
      </c>
      <c r="P86" s="15" t="n">
        <v>174.1</v>
      </c>
      <c r="Q86" s="15" t="n">
        <v>676</v>
      </c>
      <c r="R86" s="15" t="n">
        <v>900</v>
      </c>
      <c r="S86" s="15" t="n">
        <v>155</v>
      </c>
      <c r="T86" s="15" t="n">
        <v>3970</v>
      </c>
      <c r="U86" s="30" t="n">
        <v>0.555</v>
      </c>
      <c r="V86" s="15" t="n">
        <v>1011</v>
      </c>
      <c r="W86" s="15" t="n">
        <v>863</v>
      </c>
      <c r="X86" s="17" t="s">
        <v>118</v>
      </c>
      <c r="Y86" s="17" t="n">
        <v>863</v>
      </c>
      <c r="Z86" s="17" t="n">
        <v>1011</v>
      </c>
      <c r="AA86" s="18" t="n">
        <f aca="false">IF(Y86="","",Z86/Y86)</f>
        <v>1.17149478563152</v>
      </c>
      <c r="AB86" s="19" t="n">
        <v>0.08</v>
      </c>
      <c r="AC86" s="19" t="n">
        <v>0.022</v>
      </c>
      <c r="AD86" s="19" t="n">
        <v>0.0053</v>
      </c>
      <c r="AE86" s="19" t="n">
        <v>0.0014</v>
      </c>
      <c r="AF86" s="19" t="n">
        <v>0.000572</v>
      </c>
      <c r="AG86" s="19" t="n">
        <v>5.7E-005</v>
      </c>
      <c r="AH86" s="19" t="n">
        <v>0.00023</v>
      </c>
      <c r="AI86" s="19" t="n">
        <v>3.1E-005</v>
      </c>
      <c r="AJ86" s="18" t="n">
        <v>0.080343</v>
      </c>
      <c r="AK86" s="20" t="n">
        <v>3.69</v>
      </c>
      <c r="AL86" s="20" t="n">
        <v>0.37</v>
      </c>
      <c r="AM86" s="20" t="n">
        <v>5.3</v>
      </c>
      <c r="AN86" s="20" t="n">
        <v>1.4</v>
      </c>
      <c r="AO86" s="20" t="n">
        <v>750</v>
      </c>
      <c r="AP86" s="20" t="n">
        <v>570</v>
      </c>
      <c r="AQ86" s="31" t="n">
        <f aca="false">IF(AK86="","",IF(AK86&lt;1400,AK86,AO86))</f>
        <v>3.69</v>
      </c>
      <c r="AR86" s="31" t="n">
        <f aca="false">IF(AK86="","",IF(AQ86=AK86,AL86,AP86))</f>
        <v>0.37</v>
      </c>
      <c r="AS86" s="22" t="n">
        <f aca="false">IF(AM86="","",100*(AM86-AK86)/AM86)</f>
        <v>30.377358490566</v>
      </c>
    </row>
    <row r="87" customFormat="false" ht="15.75" hidden="false" customHeight="false" outlineLevel="0" collapsed="false">
      <c r="A87" s="15" t="s">
        <v>119</v>
      </c>
      <c r="B87" s="15" t="n">
        <v>1100</v>
      </c>
      <c r="C87" s="15" t="n">
        <v>104</v>
      </c>
      <c r="D87" s="15" t="n">
        <v>14.3</v>
      </c>
      <c r="E87" s="15" t="n">
        <v>610</v>
      </c>
      <c r="F87" s="15" t="n">
        <v>0.71</v>
      </c>
      <c r="G87" s="15" t="n">
        <v>0.034</v>
      </c>
      <c r="H87" s="15" t="n">
        <v>9.6</v>
      </c>
      <c r="I87" s="15" t="n">
        <v>0.035</v>
      </c>
      <c r="J87" s="15" t="n">
        <v>1.74</v>
      </c>
      <c r="K87" s="15" t="n">
        <v>2.7</v>
      </c>
      <c r="L87" s="15" t="n">
        <v>0.22</v>
      </c>
      <c r="M87" s="15" t="n">
        <v>12.3</v>
      </c>
      <c r="N87" s="15" t="n">
        <v>4.5</v>
      </c>
      <c r="O87" s="15" t="n">
        <v>51</v>
      </c>
      <c r="P87" s="15" t="n">
        <v>18.3</v>
      </c>
      <c r="Q87" s="15" t="n">
        <v>83</v>
      </c>
      <c r="R87" s="15" t="n">
        <v>140</v>
      </c>
      <c r="S87" s="15" t="n">
        <v>32.4</v>
      </c>
      <c r="T87" s="15" t="n">
        <v>5900</v>
      </c>
      <c r="U87" s="30" t="n">
        <v>1.425</v>
      </c>
      <c r="V87" s="15" t="n">
        <v>40.6</v>
      </c>
      <c r="W87" s="15" t="n">
        <v>45.9</v>
      </c>
      <c r="X87" s="17" t="s">
        <v>119</v>
      </c>
      <c r="Y87" s="17" t="n">
        <v>45.9</v>
      </c>
      <c r="Z87" s="17" t="n">
        <v>40.6</v>
      </c>
      <c r="AA87" s="18" t="n">
        <f aca="false">IF(Y87="","",Z87/Y87)</f>
        <v>0.884531590413943</v>
      </c>
      <c r="AB87" s="19" t="n">
        <v>0.111</v>
      </c>
      <c r="AC87" s="19" t="n">
        <v>0.018</v>
      </c>
      <c r="AD87" s="19" t="n">
        <v>0.185</v>
      </c>
      <c r="AE87" s="19" t="n">
        <v>0.033</v>
      </c>
      <c r="AF87" s="19" t="n">
        <v>0.01217</v>
      </c>
      <c r="AG87" s="19" t="n">
        <v>0.00094</v>
      </c>
      <c r="AH87" s="19" t="n">
        <v>0.00486</v>
      </c>
      <c r="AI87" s="19" t="n">
        <v>0.00078</v>
      </c>
      <c r="AJ87" s="18" t="n">
        <v>0.26414</v>
      </c>
      <c r="AK87" s="20" t="n">
        <v>78</v>
      </c>
      <c r="AL87" s="20" t="n">
        <v>6</v>
      </c>
      <c r="AM87" s="20" t="n">
        <v>170</v>
      </c>
      <c r="AN87" s="20" t="n">
        <v>28</v>
      </c>
      <c r="AO87" s="20" t="n">
        <v>1810</v>
      </c>
      <c r="AP87" s="20" t="n">
        <v>340</v>
      </c>
      <c r="AQ87" s="31" t="n">
        <f aca="false">IF(AK87="","",IF(AK87&lt;1400,AK87,AO87))</f>
        <v>78</v>
      </c>
      <c r="AR87" s="31" t="n">
        <f aca="false">IF(AK87="","",IF(AQ87=AK87,AL87,AP87))</f>
        <v>6</v>
      </c>
      <c r="AS87" s="22" t="n">
        <f aca="false">IF(AM87="","",100*(AM87-AK87)/AM87)</f>
        <v>54.1176470588235</v>
      </c>
    </row>
    <row r="88" customFormat="false" ht="15.75" hidden="false" customHeight="false" outlineLevel="0" collapsed="false">
      <c r="A88" s="15" t="s">
        <v>120</v>
      </c>
      <c r="B88" s="15" t="n">
        <v>206</v>
      </c>
      <c r="C88" s="15" t="n">
        <v>130.8</v>
      </c>
      <c r="D88" s="15" t="n">
        <v>3.7</v>
      </c>
      <c r="E88" s="15" t="n">
        <v>704</v>
      </c>
      <c r="F88" s="15" t="n">
        <v>1.85</v>
      </c>
      <c r="G88" s="15" t="n">
        <v>0</v>
      </c>
      <c r="H88" s="15" t="n">
        <v>6.24</v>
      </c>
      <c r="I88" s="15" t="n">
        <v>0.027</v>
      </c>
      <c r="J88" s="15" t="n">
        <v>0.63</v>
      </c>
      <c r="K88" s="15" t="n">
        <v>1.49</v>
      </c>
      <c r="L88" s="15" t="n">
        <v>0.153</v>
      </c>
      <c r="M88" s="15" t="n">
        <v>10</v>
      </c>
      <c r="N88" s="15" t="n">
        <v>4.09</v>
      </c>
      <c r="O88" s="15" t="n">
        <v>54</v>
      </c>
      <c r="P88" s="15" t="n">
        <v>22.7</v>
      </c>
      <c r="Q88" s="15" t="n">
        <v>112.2</v>
      </c>
      <c r="R88" s="15" t="n">
        <v>251</v>
      </c>
      <c r="S88" s="15" t="n">
        <v>54.1</v>
      </c>
      <c r="T88" s="15" t="n">
        <v>7500</v>
      </c>
      <c r="U88" s="30" t="n">
        <v>2.7825</v>
      </c>
      <c r="V88" s="15" t="n">
        <v>66.1</v>
      </c>
      <c r="W88" s="15" t="n">
        <v>217.4</v>
      </c>
      <c r="X88" s="15" t="s">
        <v>120</v>
      </c>
      <c r="Y88" s="15" t="n">
        <v>217.4</v>
      </c>
      <c r="Z88" s="15" t="n">
        <v>66.1</v>
      </c>
      <c r="AA88" s="23" t="n">
        <f aca="false">IF(Y88="","",Z88/Y88)</f>
        <v>0.304047838086477</v>
      </c>
      <c r="AB88" s="24" t="n">
        <v>0.0507</v>
      </c>
      <c r="AC88" s="24" t="n">
        <v>0.0063</v>
      </c>
      <c r="AD88" s="24" t="n">
        <v>0.0827</v>
      </c>
      <c r="AE88" s="24" t="n">
        <v>0.0097</v>
      </c>
      <c r="AF88" s="24" t="n">
        <v>0.01222</v>
      </c>
      <c r="AG88" s="24" t="n">
        <v>0.00053</v>
      </c>
      <c r="AH88" s="24" t="n">
        <v>0.00418</v>
      </c>
      <c r="AI88" s="24" t="n">
        <v>0.00045</v>
      </c>
      <c r="AJ88" s="23" t="n">
        <v>0.01738</v>
      </c>
      <c r="AK88" s="25" t="n">
        <v>78.3</v>
      </c>
      <c r="AL88" s="25" t="n">
        <v>3.4</v>
      </c>
      <c r="AM88" s="25" t="n">
        <v>80.4</v>
      </c>
      <c r="AN88" s="25" t="n">
        <v>9.1</v>
      </c>
      <c r="AO88" s="25" t="n">
        <v>180</v>
      </c>
      <c r="AP88" s="25" t="n">
        <v>260</v>
      </c>
      <c r="AQ88" s="30" t="n">
        <f aca="false">IF(AK88="","",IF(AK88&lt;1400,AK88,AO88))</f>
        <v>78.3</v>
      </c>
      <c r="AR88" s="30" t="n">
        <f aca="false">IF(AK88="","",IF(AQ88=AK88,AL88,AP88))</f>
        <v>3.4</v>
      </c>
      <c r="AS88" s="26" t="n">
        <f aca="false">IF(AM88="","",100*(AM88-AK88)/AM88)</f>
        <v>2.61194029850747</v>
      </c>
    </row>
    <row r="89" customFormat="false" ht="15.75" hidden="false" customHeight="false" outlineLevel="0" collapsed="false">
      <c r="A89" s="15" t="s">
        <v>121</v>
      </c>
      <c r="B89" s="15" t="n">
        <v>170</v>
      </c>
      <c r="C89" s="15" t="n">
        <v>137.8</v>
      </c>
      <c r="D89" s="15" t="n">
        <v>9.6</v>
      </c>
      <c r="E89" s="15" t="n">
        <v>1333</v>
      </c>
      <c r="F89" s="15" t="n">
        <v>0.78</v>
      </c>
      <c r="G89" s="15" t="n">
        <v>0.0055</v>
      </c>
      <c r="H89" s="15" t="n">
        <v>6.5</v>
      </c>
      <c r="I89" s="15" t="n">
        <v>0.196</v>
      </c>
      <c r="J89" s="15" t="n">
        <v>3.42</v>
      </c>
      <c r="K89" s="15" t="n">
        <v>5.84</v>
      </c>
      <c r="L89" s="15" t="n">
        <v>1.28</v>
      </c>
      <c r="M89" s="15" t="n">
        <v>33.5</v>
      </c>
      <c r="N89" s="15" t="n">
        <v>10.84</v>
      </c>
      <c r="O89" s="15" t="n">
        <v>125.8</v>
      </c>
      <c r="P89" s="15" t="n">
        <v>48</v>
      </c>
      <c r="Q89" s="15" t="n">
        <v>201</v>
      </c>
      <c r="R89" s="15" t="n">
        <v>349</v>
      </c>
      <c r="S89" s="15" t="n">
        <v>70.5</v>
      </c>
      <c r="T89" s="15" t="n">
        <v>6740</v>
      </c>
      <c r="U89" s="30" t="n">
        <v>2.825</v>
      </c>
      <c r="V89" s="15" t="n">
        <v>179.7</v>
      </c>
      <c r="W89" s="15" t="n">
        <v>255.4</v>
      </c>
      <c r="X89" s="15" t="s">
        <v>121</v>
      </c>
      <c r="Y89" s="15" t="n">
        <v>255.4</v>
      </c>
      <c r="Z89" s="15" t="n">
        <v>179.7</v>
      </c>
      <c r="AA89" s="23" t="n">
        <f aca="false">IF(Y89="","",Z89/Y89)</f>
        <v>0.703602192638998</v>
      </c>
      <c r="AB89" s="24" t="n">
        <v>0.0519</v>
      </c>
      <c r="AC89" s="24" t="n">
        <v>0.0051</v>
      </c>
      <c r="AD89" s="24" t="n">
        <v>0.0726</v>
      </c>
      <c r="AE89" s="24" t="n">
        <v>0.0065</v>
      </c>
      <c r="AF89" s="24" t="n">
        <v>0.01038</v>
      </c>
      <c r="AG89" s="24" t="n">
        <v>0.0004</v>
      </c>
      <c r="AH89" s="24" t="n">
        <v>0.00326</v>
      </c>
      <c r="AI89" s="24" t="n">
        <v>0.00026</v>
      </c>
      <c r="AJ89" s="23" t="n">
        <v>-0.033173</v>
      </c>
      <c r="AK89" s="25" t="n">
        <v>66.6</v>
      </c>
      <c r="AL89" s="25" t="n">
        <v>2.5</v>
      </c>
      <c r="AM89" s="25" t="n">
        <v>71.1</v>
      </c>
      <c r="AN89" s="25" t="n">
        <v>6.2</v>
      </c>
      <c r="AO89" s="25" t="n">
        <v>340</v>
      </c>
      <c r="AP89" s="25" t="n">
        <v>190</v>
      </c>
      <c r="AQ89" s="30" t="n">
        <f aca="false">IF(AK89="","",IF(AK89&lt;1400,AK89,AO89))</f>
        <v>66.6</v>
      </c>
      <c r="AR89" s="30" t="n">
        <f aca="false">IF(AK89="","",IF(AQ89=AK89,AL89,AP89))</f>
        <v>2.5</v>
      </c>
      <c r="AS89" s="26" t="n">
        <f aca="false">IF(AM89="","",100*(AM89-AK89)/AM89)</f>
        <v>6.32911392405063</v>
      </c>
    </row>
    <row r="90" customFormat="false" ht="15.75" hidden="false" customHeight="false" outlineLevel="0" collapsed="false">
      <c r="A90" s="15" t="s">
        <v>122</v>
      </c>
      <c r="B90" s="15" t="n">
        <v>619</v>
      </c>
      <c r="C90" s="15" t="n">
        <v>164.6</v>
      </c>
      <c r="D90" s="15" t="n">
        <v>5.5</v>
      </c>
      <c r="E90" s="15" t="n">
        <v>1098</v>
      </c>
      <c r="F90" s="15" t="n">
        <v>1.96</v>
      </c>
      <c r="G90" s="15" t="n">
        <v>0.42</v>
      </c>
      <c r="H90" s="15" t="n">
        <v>14.7</v>
      </c>
      <c r="I90" s="15" t="n">
        <v>0.239</v>
      </c>
      <c r="J90" s="15" t="n">
        <v>1.88</v>
      </c>
      <c r="K90" s="15" t="n">
        <v>3.85</v>
      </c>
      <c r="L90" s="15" t="n">
        <v>0.99</v>
      </c>
      <c r="M90" s="15" t="n">
        <v>20.4</v>
      </c>
      <c r="N90" s="15" t="n">
        <v>7.7</v>
      </c>
      <c r="O90" s="15" t="n">
        <v>93.8</v>
      </c>
      <c r="P90" s="15" t="n">
        <v>38.1</v>
      </c>
      <c r="Q90" s="15" t="n">
        <v>173</v>
      </c>
      <c r="R90" s="15" t="n">
        <v>361</v>
      </c>
      <c r="S90" s="15" t="n">
        <v>77.4</v>
      </c>
      <c r="T90" s="15" t="n">
        <v>7210</v>
      </c>
      <c r="U90" s="30" t="n">
        <v>2.715</v>
      </c>
      <c r="V90" s="15" t="n">
        <v>107</v>
      </c>
      <c r="W90" s="15" t="n">
        <v>188</v>
      </c>
      <c r="X90" s="15" t="s">
        <v>122</v>
      </c>
      <c r="Y90" s="15" t="n">
        <v>188</v>
      </c>
      <c r="Z90" s="15" t="n">
        <v>107</v>
      </c>
      <c r="AA90" s="23" t="n">
        <f aca="false">IF(Y90="","",Z90/Y90)</f>
        <v>0.569148936170213</v>
      </c>
      <c r="AB90" s="24" t="n">
        <v>0.0468</v>
      </c>
      <c r="AC90" s="24" t="n">
        <v>0.0037</v>
      </c>
      <c r="AD90" s="24" t="n">
        <v>0.0893</v>
      </c>
      <c r="AE90" s="24" t="n">
        <v>0.0067</v>
      </c>
      <c r="AF90" s="24" t="n">
        <v>0.01381</v>
      </c>
      <c r="AG90" s="24" t="n">
        <v>0.00035</v>
      </c>
      <c r="AH90" s="24" t="n">
        <v>0.00453</v>
      </c>
      <c r="AI90" s="24" t="n">
        <v>0.00021</v>
      </c>
      <c r="AJ90" s="23" t="n">
        <v>0.048564</v>
      </c>
      <c r="AK90" s="25" t="n">
        <v>88.4</v>
      </c>
      <c r="AL90" s="25" t="n">
        <v>2.2</v>
      </c>
      <c r="AM90" s="25" t="n">
        <v>86.6</v>
      </c>
      <c r="AN90" s="25" t="n">
        <v>6.3</v>
      </c>
      <c r="AO90" s="25" t="n">
        <v>90</v>
      </c>
      <c r="AP90" s="25" t="n">
        <v>160</v>
      </c>
      <c r="AQ90" s="30" t="n">
        <f aca="false">IF(AK90="","",IF(AK90&lt;1400,AK90,AO90))</f>
        <v>88.4</v>
      </c>
      <c r="AR90" s="30" t="n">
        <f aca="false">IF(AK90="","",IF(AQ90=AK90,AL90,AP90))</f>
        <v>2.2</v>
      </c>
      <c r="AS90" s="26" t="n">
        <f aca="false">IF(AM90="","",100*(AM90-AK90)/AM90)</f>
        <v>-2.07852193995382</v>
      </c>
    </row>
    <row r="91" customFormat="false" ht="15.75" hidden="false" customHeight="false" outlineLevel="0" collapsed="false">
      <c r="A91" s="15" t="s">
        <v>123</v>
      </c>
      <c r="B91" s="15" t="n">
        <v>650</v>
      </c>
      <c r="C91" s="15" t="n">
        <v>200</v>
      </c>
      <c r="D91" s="15" t="n">
        <v>2.58</v>
      </c>
      <c r="E91" s="15" t="n">
        <v>1539</v>
      </c>
      <c r="F91" s="15" t="n">
        <v>2.59</v>
      </c>
      <c r="G91" s="15" t="n">
        <v>0</v>
      </c>
      <c r="H91" s="15" t="n">
        <v>3.11</v>
      </c>
      <c r="I91" s="15" t="n">
        <v>0.07</v>
      </c>
      <c r="J91" s="15" t="n">
        <v>1.18</v>
      </c>
      <c r="K91" s="15" t="n">
        <v>3.46</v>
      </c>
      <c r="L91" s="15" t="n">
        <v>0.109</v>
      </c>
      <c r="M91" s="15" t="n">
        <v>25.9</v>
      </c>
      <c r="N91" s="15" t="n">
        <v>9.93</v>
      </c>
      <c r="O91" s="15" t="n">
        <v>130.2</v>
      </c>
      <c r="P91" s="15" t="n">
        <v>54.6</v>
      </c>
      <c r="Q91" s="15" t="n">
        <v>250</v>
      </c>
      <c r="R91" s="15" t="n">
        <v>490</v>
      </c>
      <c r="S91" s="15" t="n">
        <v>98.6</v>
      </c>
      <c r="T91" s="15" t="n">
        <v>8880</v>
      </c>
      <c r="U91" s="30" t="n">
        <v>17.275</v>
      </c>
      <c r="V91" s="15" t="n">
        <v>170.1</v>
      </c>
      <c r="W91" s="15" t="n">
        <v>597</v>
      </c>
      <c r="X91" s="15" t="s">
        <v>123</v>
      </c>
      <c r="Y91" s="15" t="n">
        <v>597</v>
      </c>
      <c r="Z91" s="15" t="n">
        <v>170.1</v>
      </c>
      <c r="AA91" s="23" t="n">
        <f aca="false">IF(Y91="","",Z91/Y91)</f>
        <v>0.284924623115578</v>
      </c>
      <c r="AB91" s="24" t="n">
        <v>0.0488</v>
      </c>
      <c r="AC91" s="24" t="n">
        <v>0.0022</v>
      </c>
      <c r="AD91" s="24" t="n">
        <v>0.1767</v>
      </c>
      <c r="AE91" s="24" t="n">
        <v>0.0077</v>
      </c>
      <c r="AF91" s="24" t="n">
        <v>0.02613</v>
      </c>
      <c r="AG91" s="24" t="n">
        <v>0.00042</v>
      </c>
      <c r="AH91" s="24" t="n">
        <v>0.00788</v>
      </c>
      <c r="AI91" s="24" t="n">
        <v>0.00041</v>
      </c>
      <c r="AJ91" s="23" t="n">
        <v>-0.10274</v>
      </c>
      <c r="AK91" s="25" t="n">
        <v>166.3</v>
      </c>
      <c r="AL91" s="25" t="n">
        <v>2.6</v>
      </c>
      <c r="AM91" s="25" t="n">
        <v>165.1</v>
      </c>
      <c r="AN91" s="25" t="n">
        <v>6.6</v>
      </c>
      <c r="AO91" s="25" t="n">
        <v>128</v>
      </c>
      <c r="AP91" s="25" t="n">
        <v>98</v>
      </c>
      <c r="AQ91" s="30" t="n">
        <f aca="false">IF(AK91="","",IF(AK91&lt;1400,AK91,AO91))</f>
        <v>166.3</v>
      </c>
      <c r="AR91" s="30" t="n">
        <f aca="false">IF(AK91="","",IF(AQ91=AK91,AL91,AP91))</f>
        <v>2.6</v>
      </c>
      <c r="AS91" s="26" t="n">
        <f aca="false">IF(AM91="","",100*(AM91-AK91)/AM91)</f>
        <v>-0.726832222895225</v>
      </c>
    </row>
    <row r="92" customFormat="false" ht="15.75" hidden="false" customHeight="false" outlineLevel="0" collapsed="false">
      <c r="A92" s="15" t="s">
        <v>124</v>
      </c>
      <c r="B92" s="15" t="n">
        <v>460</v>
      </c>
      <c r="C92" s="15" t="n">
        <v>184.1</v>
      </c>
      <c r="D92" s="15" t="n">
        <v>3.8</v>
      </c>
      <c r="E92" s="15" t="n">
        <v>1590</v>
      </c>
      <c r="F92" s="15" t="n">
        <v>3.47</v>
      </c>
      <c r="G92" s="15" t="n">
        <v>0</v>
      </c>
      <c r="H92" s="15" t="n">
        <v>14.9</v>
      </c>
      <c r="I92" s="15" t="n">
        <v>0.076</v>
      </c>
      <c r="J92" s="15" t="n">
        <v>2.26</v>
      </c>
      <c r="K92" s="15" t="n">
        <v>5.01</v>
      </c>
      <c r="L92" s="15" t="n">
        <v>0.74</v>
      </c>
      <c r="M92" s="15" t="n">
        <v>30</v>
      </c>
      <c r="N92" s="15" t="n">
        <v>10.84</v>
      </c>
      <c r="O92" s="15" t="n">
        <v>142</v>
      </c>
      <c r="P92" s="15" t="n">
        <v>54.9</v>
      </c>
      <c r="Q92" s="15" t="n">
        <v>261</v>
      </c>
      <c r="R92" s="15" t="n">
        <v>542</v>
      </c>
      <c r="S92" s="15" t="n">
        <v>111.8</v>
      </c>
      <c r="T92" s="15" t="n">
        <v>9270</v>
      </c>
      <c r="U92" s="30" t="n">
        <v>5.775</v>
      </c>
      <c r="V92" s="15" t="n">
        <v>190</v>
      </c>
      <c r="W92" s="15" t="n">
        <v>514</v>
      </c>
      <c r="X92" s="15" t="s">
        <v>124</v>
      </c>
      <c r="Y92" s="15" t="n">
        <v>514</v>
      </c>
      <c r="Z92" s="15" t="n">
        <v>190</v>
      </c>
      <c r="AA92" s="23" t="n">
        <f aca="false">IF(Y92="","",Z92/Y92)</f>
        <v>0.369649805447471</v>
      </c>
      <c r="AB92" s="24" t="n">
        <v>0.0489</v>
      </c>
      <c r="AC92" s="24" t="n">
        <v>0.0027</v>
      </c>
      <c r="AD92" s="24" t="n">
        <v>0.0842</v>
      </c>
      <c r="AE92" s="24" t="n">
        <v>0.0044</v>
      </c>
      <c r="AF92" s="24" t="n">
        <v>0.01252</v>
      </c>
      <c r="AG92" s="24" t="n">
        <v>0.00026</v>
      </c>
      <c r="AH92" s="24" t="n">
        <v>0.00421</v>
      </c>
      <c r="AI92" s="24" t="n">
        <v>0.00024</v>
      </c>
      <c r="AJ92" s="23" t="n">
        <v>0.07252</v>
      </c>
      <c r="AK92" s="25" t="n">
        <v>80.2</v>
      </c>
      <c r="AL92" s="25" t="n">
        <v>1.7</v>
      </c>
      <c r="AM92" s="25" t="n">
        <v>82</v>
      </c>
      <c r="AN92" s="25" t="n">
        <v>4.2</v>
      </c>
      <c r="AO92" s="25" t="n">
        <v>150</v>
      </c>
      <c r="AP92" s="25" t="n">
        <v>130</v>
      </c>
      <c r="AQ92" s="30" t="n">
        <f aca="false">IF(AK92="","",IF(AK92&lt;1400,AK92,AO92))</f>
        <v>80.2</v>
      </c>
      <c r="AR92" s="30" t="n">
        <f aca="false">IF(AK92="","",IF(AQ92=AK92,AL92,AP92))</f>
        <v>1.7</v>
      </c>
      <c r="AS92" s="26" t="n">
        <f aca="false">IF(AM92="","",100*(AM92-AK92)/AM92)</f>
        <v>2.19512195121951</v>
      </c>
    </row>
    <row r="93" customFormat="false" ht="15.75" hidden="false" customHeight="false" outlineLevel="0" collapsed="false">
      <c r="A93" s="15" t="s">
        <v>125</v>
      </c>
      <c r="B93" s="15" t="n">
        <v>700</v>
      </c>
      <c r="C93" s="15" t="n">
        <v>146.9</v>
      </c>
      <c r="D93" s="15" t="n">
        <v>15.7</v>
      </c>
      <c r="E93" s="15" t="n">
        <v>1590</v>
      </c>
      <c r="F93" s="15" t="n">
        <v>1.22</v>
      </c>
      <c r="G93" s="15" t="n">
        <v>0.025</v>
      </c>
      <c r="H93" s="15" t="n">
        <v>9.93</v>
      </c>
      <c r="I93" s="15" t="n">
        <v>0.228</v>
      </c>
      <c r="J93" s="15" t="n">
        <v>3.68</v>
      </c>
      <c r="K93" s="15" t="n">
        <v>6.58</v>
      </c>
      <c r="L93" s="15" t="n">
        <v>1.41</v>
      </c>
      <c r="M93" s="15" t="n">
        <v>35.5</v>
      </c>
      <c r="N93" s="15" t="n">
        <v>12.06</v>
      </c>
      <c r="O93" s="15" t="n">
        <v>143.4</v>
      </c>
      <c r="P93" s="15" t="n">
        <v>55.9</v>
      </c>
      <c r="Q93" s="15" t="n">
        <v>238</v>
      </c>
      <c r="R93" s="15" t="n">
        <v>431</v>
      </c>
      <c r="S93" s="15" t="n">
        <v>88.2</v>
      </c>
      <c r="T93" s="15" t="n">
        <v>6710</v>
      </c>
      <c r="U93" s="30" t="n">
        <v>1.66</v>
      </c>
      <c r="V93" s="15" t="n">
        <v>126.1</v>
      </c>
      <c r="W93" s="15" t="n">
        <v>143</v>
      </c>
      <c r="X93" s="15" t="s">
        <v>125</v>
      </c>
      <c r="Y93" s="15" t="n">
        <v>143</v>
      </c>
      <c r="Z93" s="15" t="n">
        <v>126.1</v>
      </c>
      <c r="AA93" s="23" t="n">
        <f aca="false">IF(Y93="","",Z93/Y93)</f>
        <v>0.881818181818182</v>
      </c>
      <c r="AB93" s="24" t="n">
        <v>0.061</v>
      </c>
      <c r="AC93" s="24" t="n">
        <v>0.007</v>
      </c>
      <c r="AD93" s="24" t="n">
        <v>0.0812</v>
      </c>
      <c r="AE93" s="24" t="n">
        <v>0.0082</v>
      </c>
      <c r="AF93" s="24" t="n">
        <v>0.00999</v>
      </c>
      <c r="AG93" s="24" t="n">
        <v>0.00039</v>
      </c>
      <c r="AH93" s="24" t="n">
        <v>0.00328</v>
      </c>
      <c r="AI93" s="24" t="n">
        <v>0.00026</v>
      </c>
      <c r="AJ93" s="23" t="n">
        <v>-0.33404</v>
      </c>
      <c r="AK93" s="25" t="n">
        <v>64.1</v>
      </c>
      <c r="AL93" s="25" t="n">
        <v>2.5</v>
      </c>
      <c r="AM93" s="25" t="n">
        <v>79</v>
      </c>
      <c r="AN93" s="25" t="n">
        <v>7.7</v>
      </c>
      <c r="AO93" s="25" t="n">
        <v>530</v>
      </c>
      <c r="AP93" s="25" t="n">
        <v>260</v>
      </c>
      <c r="AQ93" s="30" t="n">
        <f aca="false">IF(AK93="","",IF(AK93&lt;1400,AK93,AO93))</f>
        <v>64.1</v>
      </c>
      <c r="AR93" s="30" t="n">
        <f aca="false">IF(AK93="","",IF(AQ93=AK93,AL93,AP93))</f>
        <v>2.5</v>
      </c>
      <c r="AS93" s="26" t="n">
        <f aca="false">IF(AM93="","",100*(AM93-AK93)/AM93)</f>
        <v>18.8607594936709</v>
      </c>
    </row>
    <row r="94" customFormat="false" ht="15.75" hidden="false" customHeight="false" outlineLevel="0" collapsed="false">
      <c r="A94" s="15" t="s">
        <v>126</v>
      </c>
      <c r="B94" s="15" t="n">
        <v>290</v>
      </c>
      <c r="C94" s="15" t="n">
        <v>148.9</v>
      </c>
      <c r="D94" s="15" t="n">
        <v>7.5</v>
      </c>
      <c r="E94" s="15" t="n">
        <v>1493</v>
      </c>
      <c r="F94" s="15" t="n">
        <v>1.14</v>
      </c>
      <c r="G94" s="15" t="n">
        <v>0</v>
      </c>
      <c r="H94" s="15" t="n">
        <v>12.03</v>
      </c>
      <c r="I94" s="15" t="n">
        <v>0.14</v>
      </c>
      <c r="J94" s="15" t="n">
        <v>2.81</v>
      </c>
      <c r="K94" s="15" t="n">
        <v>6.3</v>
      </c>
      <c r="L94" s="15" t="n">
        <v>0.85</v>
      </c>
      <c r="M94" s="15" t="n">
        <v>32.8</v>
      </c>
      <c r="N94" s="15" t="n">
        <v>11.2</v>
      </c>
      <c r="O94" s="15" t="n">
        <v>134.7</v>
      </c>
      <c r="P94" s="15" t="n">
        <v>52.3</v>
      </c>
      <c r="Q94" s="15" t="n">
        <v>228</v>
      </c>
      <c r="R94" s="15" t="n">
        <v>424</v>
      </c>
      <c r="S94" s="15" t="n">
        <v>85.2</v>
      </c>
      <c r="T94" s="15" t="n">
        <v>8130</v>
      </c>
      <c r="U94" s="30" t="n">
        <v>3.5175</v>
      </c>
      <c r="V94" s="15" t="n">
        <v>184</v>
      </c>
      <c r="W94" s="15" t="n">
        <v>296</v>
      </c>
      <c r="X94" s="15" t="s">
        <v>126</v>
      </c>
      <c r="Y94" s="15" t="n">
        <v>296</v>
      </c>
      <c r="Z94" s="15" t="n">
        <v>184</v>
      </c>
      <c r="AA94" s="23" t="n">
        <f aca="false">IF(Y94="","",Z94/Y94)</f>
        <v>0.621621621621622</v>
      </c>
      <c r="AB94" s="24" t="n">
        <v>0.0504</v>
      </c>
      <c r="AC94" s="24" t="n">
        <v>0.004</v>
      </c>
      <c r="AD94" s="24" t="n">
        <v>0.0796</v>
      </c>
      <c r="AE94" s="24" t="n">
        <v>0.006</v>
      </c>
      <c r="AF94" s="24" t="n">
        <v>0.0117</v>
      </c>
      <c r="AG94" s="24" t="n">
        <v>0.00029</v>
      </c>
      <c r="AH94" s="24" t="n">
        <v>0.00357</v>
      </c>
      <c r="AI94" s="24" t="n">
        <v>0.00019</v>
      </c>
      <c r="AJ94" s="23" t="n">
        <v>-0.1904</v>
      </c>
      <c r="AK94" s="25" t="n">
        <v>75</v>
      </c>
      <c r="AL94" s="25" t="n">
        <v>1.8</v>
      </c>
      <c r="AM94" s="25" t="n">
        <v>77.6</v>
      </c>
      <c r="AN94" s="25" t="n">
        <v>5.6</v>
      </c>
      <c r="AO94" s="25" t="n">
        <v>160</v>
      </c>
      <c r="AP94" s="25" t="n">
        <v>170</v>
      </c>
      <c r="AQ94" s="30" t="n">
        <f aca="false">IF(AK94="","",IF(AK94&lt;1400,AK94,AO94))</f>
        <v>75</v>
      </c>
      <c r="AR94" s="30" t="n">
        <f aca="false">IF(AK94="","",IF(AQ94=AK94,AL94,AP94))</f>
        <v>1.8</v>
      </c>
      <c r="AS94" s="26" t="n">
        <f aca="false">IF(AM94="","",100*(AM94-AK94)/AM94)</f>
        <v>3.35051546391752</v>
      </c>
    </row>
    <row r="95" customFormat="false" ht="15.75" hidden="false" customHeight="false" outlineLevel="0" collapsed="false">
      <c r="A95" s="15" t="s">
        <v>127</v>
      </c>
      <c r="B95" s="15" t="n">
        <v>500</v>
      </c>
      <c r="C95" s="15" t="n">
        <v>190</v>
      </c>
      <c r="D95" s="15" t="n">
        <v>2.68</v>
      </c>
      <c r="E95" s="15" t="n">
        <v>1170</v>
      </c>
      <c r="F95" s="15" t="n">
        <v>4.54</v>
      </c>
      <c r="G95" s="15" t="n">
        <v>0.0078</v>
      </c>
      <c r="H95" s="15" t="n">
        <v>18.6</v>
      </c>
      <c r="I95" s="15" t="n">
        <v>0.041</v>
      </c>
      <c r="J95" s="15" t="n">
        <v>0.69</v>
      </c>
      <c r="K95" s="15" t="n">
        <v>2.42</v>
      </c>
      <c r="L95" s="15" t="n">
        <v>0.283</v>
      </c>
      <c r="M95" s="15" t="n">
        <v>15</v>
      </c>
      <c r="N95" s="15" t="n">
        <v>6.01</v>
      </c>
      <c r="O95" s="15" t="n">
        <v>88.9</v>
      </c>
      <c r="P95" s="15" t="n">
        <v>37.4</v>
      </c>
      <c r="Q95" s="15" t="n">
        <v>187</v>
      </c>
      <c r="R95" s="15" t="n">
        <v>470</v>
      </c>
      <c r="S95" s="15" t="n">
        <v>107.9</v>
      </c>
      <c r="T95" s="15" t="n">
        <v>8910</v>
      </c>
      <c r="U95" s="30" t="n">
        <v>10.2</v>
      </c>
      <c r="V95" s="15" t="n">
        <v>245</v>
      </c>
      <c r="W95" s="15" t="n">
        <v>712</v>
      </c>
      <c r="X95" s="15" t="s">
        <v>127</v>
      </c>
      <c r="Y95" s="15" t="n">
        <v>712</v>
      </c>
      <c r="Z95" s="15" t="n">
        <v>245</v>
      </c>
      <c r="AA95" s="23" t="n">
        <f aca="false">IF(Y95="","",Z95/Y95)</f>
        <v>0.344101123595506</v>
      </c>
      <c r="AB95" s="24" t="n">
        <v>0.0488</v>
      </c>
      <c r="AC95" s="24" t="n">
        <v>0.0027</v>
      </c>
      <c r="AD95" s="24" t="n">
        <v>0.0872</v>
      </c>
      <c r="AE95" s="24" t="n">
        <v>0.0045</v>
      </c>
      <c r="AF95" s="24" t="n">
        <v>0.01291</v>
      </c>
      <c r="AG95" s="24" t="n">
        <v>0.00025</v>
      </c>
      <c r="AH95" s="24" t="n">
        <v>0.00433</v>
      </c>
      <c r="AI95" s="24" t="n">
        <v>0.00023</v>
      </c>
      <c r="AJ95" s="23" t="n">
        <v>-0.13959</v>
      </c>
      <c r="AK95" s="25" t="n">
        <v>82.7</v>
      </c>
      <c r="AL95" s="25" t="n">
        <v>1.6</v>
      </c>
      <c r="AM95" s="25" t="n">
        <v>84.8</v>
      </c>
      <c r="AN95" s="25" t="n">
        <v>4.2</v>
      </c>
      <c r="AO95" s="25" t="n">
        <v>120</v>
      </c>
      <c r="AP95" s="25" t="n">
        <v>120</v>
      </c>
      <c r="AQ95" s="30" t="n">
        <f aca="false">IF(AK95="","",IF(AK95&lt;1400,AK95,AO95))</f>
        <v>82.7</v>
      </c>
      <c r="AR95" s="30" t="n">
        <f aca="false">IF(AK95="","",IF(AQ95=AK95,AL95,AP95))</f>
        <v>1.6</v>
      </c>
      <c r="AS95" s="26" t="n">
        <f aca="false">IF(AM95="","",100*(AM95-AK95)/AM95)</f>
        <v>2.47641509433962</v>
      </c>
    </row>
    <row r="96" customFormat="false" ht="15.75" hidden="false" customHeight="false" outlineLevel="0" collapsed="false">
      <c r="A96" s="15" t="s">
        <v>128</v>
      </c>
      <c r="B96" s="15" t="n">
        <v>2190</v>
      </c>
      <c r="C96" s="15" t="n">
        <v>128</v>
      </c>
      <c r="D96" s="15" t="n">
        <v>2.7</v>
      </c>
      <c r="E96" s="15" t="n">
        <v>495</v>
      </c>
      <c r="F96" s="15" t="n">
        <v>0.96</v>
      </c>
      <c r="G96" s="15" t="n">
        <v>9.9</v>
      </c>
      <c r="H96" s="15" t="n">
        <v>35</v>
      </c>
      <c r="I96" s="15" t="n">
        <v>3.9</v>
      </c>
      <c r="J96" s="15" t="n">
        <v>16.9</v>
      </c>
      <c r="K96" s="15" t="n">
        <v>4</v>
      </c>
      <c r="L96" s="15" t="n">
        <v>0.44</v>
      </c>
      <c r="M96" s="15" t="n">
        <v>9.6</v>
      </c>
      <c r="N96" s="15" t="n">
        <v>2.84</v>
      </c>
      <c r="O96" s="15" t="n">
        <v>35.4</v>
      </c>
      <c r="P96" s="15" t="n">
        <v>15.1</v>
      </c>
      <c r="Q96" s="15" t="n">
        <v>78.7</v>
      </c>
      <c r="R96" s="15" t="n">
        <v>217</v>
      </c>
      <c r="S96" s="15" t="n">
        <v>53.4</v>
      </c>
      <c r="T96" s="15" t="n">
        <v>7920</v>
      </c>
      <c r="U96" s="30" t="n">
        <v>4.895</v>
      </c>
      <c r="V96" s="15" t="n">
        <v>123.8</v>
      </c>
      <c r="W96" s="15" t="n">
        <v>362</v>
      </c>
      <c r="X96" s="15" t="s">
        <v>128</v>
      </c>
      <c r="Y96" s="15" t="n">
        <v>362</v>
      </c>
      <c r="Z96" s="15" t="n">
        <v>123.8</v>
      </c>
      <c r="AA96" s="23" t="n">
        <f aca="false">IF(Y96="","",Z96/Y96)</f>
        <v>0.341988950276243</v>
      </c>
      <c r="AB96" s="24" t="n">
        <v>0.0482</v>
      </c>
      <c r="AC96" s="24" t="n">
        <v>0.0041</v>
      </c>
      <c r="AD96" s="24" t="n">
        <v>0.0814</v>
      </c>
      <c r="AE96" s="24" t="n">
        <v>0.007</v>
      </c>
      <c r="AF96" s="24" t="n">
        <v>0.01243</v>
      </c>
      <c r="AG96" s="24" t="n">
        <v>0.00026</v>
      </c>
      <c r="AH96" s="24" t="n">
        <v>0.0041</v>
      </c>
      <c r="AI96" s="24" t="n">
        <v>0.00027</v>
      </c>
      <c r="AJ96" s="23" t="n">
        <v>0.18077</v>
      </c>
      <c r="AK96" s="25" t="n">
        <v>79.6</v>
      </c>
      <c r="AL96" s="25" t="n">
        <v>1.6</v>
      </c>
      <c r="AM96" s="25" t="n">
        <v>80.6</v>
      </c>
      <c r="AN96" s="25" t="n">
        <v>6.9</v>
      </c>
      <c r="AO96" s="25" t="n">
        <v>100</v>
      </c>
      <c r="AP96" s="25" t="n">
        <v>160</v>
      </c>
      <c r="AQ96" s="30" t="n">
        <f aca="false">IF(AK96="","",IF(AK96&lt;1400,AK96,AO96))</f>
        <v>79.6</v>
      </c>
      <c r="AR96" s="30" t="n">
        <f aca="false">IF(AK96="","",IF(AQ96=AK96,AL96,AP96))</f>
        <v>1.6</v>
      </c>
      <c r="AS96" s="26" t="n">
        <f aca="false">IF(AM96="","",100*(AM96-AK96)/AM96)</f>
        <v>1.24069478908189</v>
      </c>
    </row>
    <row r="97" customFormat="false" ht="15.75" hidden="false" customHeight="false" outlineLevel="0" collapsed="false">
      <c r="A97" s="15" t="s">
        <v>129</v>
      </c>
      <c r="B97" s="15" t="n">
        <v>8060</v>
      </c>
      <c r="C97" s="15" t="n">
        <v>123.8</v>
      </c>
      <c r="D97" s="15" t="n">
        <v>12</v>
      </c>
      <c r="E97" s="15" t="n">
        <v>580</v>
      </c>
      <c r="F97" s="15" t="n">
        <v>0.93</v>
      </c>
      <c r="G97" s="15" t="n">
        <v>56.4</v>
      </c>
      <c r="H97" s="15" t="n">
        <v>147</v>
      </c>
      <c r="I97" s="15" t="n">
        <v>19</v>
      </c>
      <c r="J97" s="15" t="n">
        <v>87</v>
      </c>
      <c r="K97" s="15" t="n">
        <v>21.1</v>
      </c>
      <c r="L97" s="15" t="n">
        <v>1.11</v>
      </c>
      <c r="M97" s="15" t="n">
        <v>27.9</v>
      </c>
      <c r="N97" s="15" t="n">
        <v>6.29</v>
      </c>
      <c r="O97" s="15" t="n">
        <v>56.7</v>
      </c>
      <c r="P97" s="15" t="n">
        <v>19.51</v>
      </c>
      <c r="Q97" s="15" t="n">
        <v>82.6</v>
      </c>
      <c r="R97" s="15" t="n">
        <v>148.3</v>
      </c>
      <c r="S97" s="15" t="n">
        <v>30.6</v>
      </c>
      <c r="T97" s="15" t="n">
        <v>7900</v>
      </c>
      <c r="U97" s="30" t="n">
        <v>1.6875</v>
      </c>
      <c r="V97" s="15" t="n">
        <v>82.2</v>
      </c>
      <c r="W97" s="15" t="n">
        <v>131.1</v>
      </c>
      <c r="X97" s="15" t="s">
        <v>129</v>
      </c>
      <c r="Y97" s="15" t="n">
        <v>131.1</v>
      </c>
      <c r="Z97" s="15" t="n">
        <v>82.2</v>
      </c>
      <c r="AA97" s="23" t="n">
        <f aca="false">IF(Y97="","",Z97/Y97)</f>
        <v>0.62700228832952</v>
      </c>
      <c r="AB97" s="24" t="n">
        <v>0.055</v>
      </c>
      <c r="AC97" s="24" t="n">
        <v>0.0048</v>
      </c>
      <c r="AD97" s="24" t="n">
        <v>0.0745</v>
      </c>
      <c r="AE97" s="24" t="n">
        <v>0.0082</v>
      </c>
      <c r="AF97" s="24" t="n">
        <v>0.01057</v>
      </c>
      <c r="AG97" s="24" t="n">
        <v>0.00044</v>
      </c>
      <c r="AH97" s="24" t="n">
        <v>0.00351</v>
      </c>
      <c r="AI97" s="24" t="n">
        <v>0.0004</v>
      </c>
      <c r="AJ97" s="23" t="n">
        <v>-0.1183</v>
      </c>
      <c r="AK97" s="25" t="n">
        <v>67.7</v>
      </c>
      <c r="AL97" s="25" t="n">
        <v>2.8</v>
      </c>
      <c r="AM97" s="25" t="n">
        <v>75.9</v>
      </c>
      <c r="AN97" s="25" t="n">
        <v>6.8</v>
      </c>
      <c r="AO97" s="25" t="n">
        <v>430</v>
      </c>
      <c r="AP97" s="25" t="n">
        <v>210</v>
      </c>
      <c r="AQ97" s="30" t="n">
        <f aca="false">IF(AK97="","",IF(AK97&lt;1400,AK97,AO97))</f>
        <v>67.7</v>
      </c>
      <c r="AR97" s="30" t="n">
        <f aca="false">IF(AK97="","",IF(AQ97=AK97,AL97,AP97))</f>
        <v>2.8</v>
      </c>
      <c r="AS97" s="26" t="n">
        <f aca="false">IF(AM97="","",100*(AM97-AK97)/AM97)</f>
        <v>10.8036890645586</v>
      </c>
    </row>
    <row r="98" customFormat="false" ht="15.75" hidden="false" customHeight="false" outlineLevel="0" collapsed="false">
      <c r="A98" s="15" t="s">
        <v>130</v>
      </c>
      <c r="B98" s="15" t="n">
        <v>336</v>
      </c>
      <c r="C98" s="15" t="n">
        <v>134.3</v>
      </c>
      <c r="D98" s="15" t="n">
        <v>8.1</v>
      </c>
      <c r="E98" s="15" t="n">
        <v>627</v>
      </c>
      <c r="F98" s="15" t="n">
        <v>1.27</v>
      </c>
      <c r="G98" s="15" t="n">
        <v>0</v>
      </c>
      <c r="H98" s="15" t="n">
        <v>11.87</v>
      </c>
      <c r="I98" s="15" t="n">
        <v>0.0151</v>
      </c>
      <c r="J98" s="15" t="n">
        <v>0.342</v>
      </c>
      <c r="K98" s="15" t="n">
        <v>1.35</v>
      </c>
      <c r="L98" s="15" t="n">
        <v>0.101</v>
      </c>
      <c r="M98" s="15" t="n">
        <v>9.6</v>
      </c>
      <c r="N98" s="15" t="n">
        <v>3.86</v>
      </c>
      <c r="O98" s="15" t="n">
        <v>50.2</v>
      </c>
      <c r="P98" s="15" t="n">
        <v>20.3</v>
      </c>
      <c r="Q98" s="15" t="n">
        <v>94.8</v>
      </c>
      <c r="R98" s="15" t="n">
        <v>197</v>
      </c>
      <c r="S98" s="15" t="n">
        <v>40.8</v>
      </c>
      <c r="T98" s="15" t="n">
        <v>10040</v>
      </c>
      <c r="U98" s="30" t="n">
        <v>2.08</v>
      </c>
      <c r="V98" s="15" t="n">
        <v>105</v>
      </c>
      <c r="W98" s="15" t="n">
        <v>182</v>
      </c>
      <c r="X98" s="15" t="s">
        <v>130</v>
      </c>
      <c r="Y98" s="15" t="n">
        <v>182</v>
      </c>
      <c r="Z98" s="15" t="n">
        <v>105</v>
      </c>
      <c r="AA98" s="23" t="n">
        <f aca="false">IF(Y98="","",Z98/Y98)</f>
        <v>0.576923076923077</v>
      </c>
      <c r="AB98" s="24" t="n">
        <v>0.0498</v>
      </c>
      <c r="AC98" s="24" t="n">
        <v>0.0046</v>
      </c>
      <c r="AD98" s="24" t="n">
        <v>0.0706</v>
      </c>
      <c r="AE98" s="24" t="n">
        <v>0.0058</v>
      </c>
      <c r="AF98" s="24" t="n">
        <v>0.01023</v>
      </c>
      <c r="AG98" s="24" t="n">
        <v>0.00029</v>
      </c>
      <c r="AH98" s="24" t="n">
        <v>0.00327</v>
      </c>
      <c r="AI98" s="24" t="n">
        <v>0.00029</v>
      </c>
      <c r="AJ98" s="23" t="n">
        <v>0.022948</v>
      </c>
      <c r="AK98" s="25" t="n">
        <v>65.6</v>
      </c>
      <c r="AL98" s="25" t="n">
        <v>1.9</v>
      </c>
      <c r="AM98" s="25" t="n">
        <v>69.1</v>
      </c>
      <c r="AN98" s="25" t="n">
        <v>5.5</v>
      </c>
      <c r="AO98" s="25" t="n">
        <v>180</v>
      </c>
      <c r="AP98" s="25" t="n">
        <v>180</v>
      </c>
      <c r="AQ98" s="30" t="n">
        <f aca="false">IF(AK98="","",IF(AK98&lt;1400,AK98,AO98))</f>
        <v>65.6</v>
      </c>
      <c r="AR98" s="30" t="n">
        <f aca="false">IF(AK98="","",IF(AQ98=AK98,AL98,AP98))</f>
        <v>1.9</v>
      </c>
      <c r="AS98" s="26" t="n">
        <f aca="false">IF(AM98="","",100*(AM98-AK98)/AM98)</f>
        <v>5.06512301013025</v>
      </c>
    </row>
    <row r="99" customFormat="false" ht="15.75" hidden="false" customHeight="false" outlineLevel="0" collapsed="false">
      <c r="A99" s="15" t="s">
        <v>131</v>
      </c>
      <c r="B99" s="15" t="n">
        <v>910</v>
      </c>
      <c r="C99" s="15" t="n">
        <v>85</v>
      </c>
      <c r="D99" s="15" t="n">
        <v>3.2</v>
      </c>
      <c r="E99" s="15" t="n">
        <v>6830</v>
      </c>
      <c r="F99" s="15" t="n">
        <v>90.7</v>
      </c>
      <c r="G99" s="15" t="n">
        <v>5</v>
      </c>
      <c r="H99" s="15" t="n">
        <v>93.2</v>
      </c>
      <c r="I99" s="15" t="n">
        <v>2.52</v>
      </c>
      <c r="J99" s="15" t="n">
        <v>17.4</v>
      </c>
      <c r="K99" s="15" t="n">
        <v>29.4</v>
      </c>
      <c r="L99" s="15" t="n">
        <v>0.601</v>
      </c>
      <c r="M99" s="15" t="n">
        <v>179.8</v>
      </c>
      <c r="N99" s="15" t="n">
        <v>65.2</v>
      </c>
      <c r="O99" s="15" t="n">
        <v>766</v>
      </c>
      <c r="P99" s="15" t="n">
        <v>273</v>
      </c>
      <c r="Q99" s="15" t="n">
        <v>1068</v>
      </c>
      <c r="R99" s="15" t="n">
        <v>1524</v>
      </c>
      <c r="S99" s="15" t="n">
        <v>265</v>
      </c>
      <c r="T99" s="15" t="n">
        <v>6330</v>
      </c>
      <c r="U99" s="30" t="n">
        <v>0.1335</v>
      </c>
      <c r="V99" s="15" t="n">
        <v>593</v>
      </c>
      <c r="W99" s="15" t="n">
        <v>1121.2</v>
      </c>
      <c r="X99" s="17" t="s">
        <v>131</v>
      </c>
      <c r="Y99" s="17" t="n">
        <v>1121.2</v>
      </c>
      <c r="Z99" s="17" t="n">
        <v>593</v>
      </c>
      <c r="AA99" s="18" t="n">
        <f aca="false">IF(Y99="","",Z99/Y99)</f>
        <v>0.528897609703889</v>
      </c>
      <c r="AB99" s="19" t="n">
        <v>0.186</v>
      </c>
      <c r="AC99" s="19" t="n">
        <v>0.068</v>
      </c>
      <c r="AD99" s="19" t="n">
        <v>0.00225</v>
      </c>
      <c r="AE99" s="19" t="n">
        <v>0.00073</v>
      </c>
      <c r="AF99" s="19" t="n">
        <v>0.000102</v>
      </c>
      <c r="AG99" s="19" t="n">
        <v>1.7E-005</v>
      </c>
      <c r="AH99" s="19" t="n">
        <v>7.1E-005</v>
      </c>
      <c r="AI99" s="19" t="n">
        <v>1.9E-005</v>
      </c>
      <c r="AJ99" s="18" t="n">
        <v>-0.21985</v>
      </c>
      <c r="AK99" s="20" t="n">
        <v>0.66</v>
      </c>
      <c r="AL99" s="20" t="n">
        <v>0.11</v>
      </c>
      <c r="AM99" s="20" t="n">
        <v>2.28</v>
      </c>
      <c r="AN99" s="20" t="n">
        <v>0.74</v>
      </c>
      <c r="AO99" s="20" t="n">
        <v>1700</v>
      </c>
      <c r="AP99" s="20" t="n">
        <v>1000</v>
      </c>
      <c r="AQ99" s="31" t="n">
        <f aca="false">IF(AK99="","",IF(AK99&lt;1400,AK99,AO99))</f>
        <v>0.66</v>
      </c>
      <c r="AR99" s="31" t="n">
        <f aca="false">IF(AK99="","",IF(AQ99=AK99,AL99,AP99))</f>
        <v>0.11</v>
      </c>
      <c r="AS99" s="22" t="n">
        <f aca="false">IF(AM99="","",100*(AM99-AK99)/AM99)</f>
        <v>71.0526315789474</v>
      </c>
    </row>
    <row r="100" customFormat="false" ht="15.75" hidden="false" customHeight="false" outlineLevel="0" collapsed="false">
      <c r="A100" s="15" t="s">
        <v>132</v>
      </c>
      <c r="B100" s="15" t="n">
        <v>960</v>
      </c>
      <c r="C100" s="15" t="n">
        <v>177.2</v>
      </c>
      <c r="D100" s="15" t="n">
        <v>4.6</v>
      </c>
      <c r="E100" s="15" t="n">
        <v>1715</v>
      </c>
      <c r="F100" s="15" t="n">
        <v>1.94</v>
      </c>
      <c r="G100" s="15" t="n">
        <v>86</v>
      </c>
      <c r="H100" s="15" t="n">
        <v>146</v>
      </c>
      <c r="I100" s="15" t="n">
        <v>12.9</v>
      </c>
      <c r="J100" s="15" t="n">
        <v>47</v>
      </c>
      <c r="K100" s="15" t="n">
        <v>11.2</v>
      </c>
      <c r="L100" s="15" t="n">
        <v>2.45</v>
      </c>
      <c r="M100" s="15" t="n">
        <v>41</v>
      </c>
      <c r="N100" s="15" t="n">
        <v>13.37</v>
      </c>
      <c r="O100" s="15" t="n">
        <v>159.6</v>
      </c>
      <c r="P100" s="15" t="n">
        <v>61</v>
      </c>
      <c r="Q100" s="15" t="n">
        <v>271</v>
      </c>
      <c r="R100" s="15" t="n">
        <v>542</v>
      </c>
      <c r="S100" s="15" t="n">
        <v>113.1</v>
      </c>
      <c r="T100" s="15" t="n">
        <v>8260</v>
      </c>
      <c r="U100" s="30" t="n">
        <v>4.375</v>
      </c>
      <c r="V100" s="15" t="n">
        <v>175</v>
      </c>
      <c r="W100" s="15" t="n">
        <v>370</v>
      </c>
      <c r="X100" s="15" t="s">
        <v>132</v>
      </c>
      <c r="Y100" s="15" t="n">
        <v>370</v>
      </c>
      <c r="Z100" s="15" t="n">
        <v>175</v>
      </c>
      <c r="AA100" s="23" t="n">
        <f aca="false">IF(Y100="","",Z100/Y100)</f>
        <v>0.472972972972973</v>
      </c>
      <c r="AB100" s="24" t="n">
        <v>0.0487</v>
      </c>
      <c r="AC100" s="24" t="n">
        <v>0.0041</v>
      </c>
      <c r="AD100" s="24" t="n">
        <v>0.0855</v>
      </c>
      <c r="AE100" s="24" t="n">
        <v>0.0065</v>
      </c>
      <c r="AF100" s="24" t="n">
        <v>0.01264</v>
      </c>
      <c r="AG100" s="24" t="n">
        <v>0.00029</v>
      </c>
      <c r="AH100" s="24" t="n">
        <v>0.00404</v>
      </c>
      <c r="AI100" s="24" t="n">
        <v>0.00024</v>
      </c>
      <c r="AJ100" s="23" t="n">
        <v>-0.06914</v>
      </c>
      <c r="AK100" s="25" t="n">
        <v>81</v>
      </c>
      <c r="AL100" s="25" t="n">
        <v>1.8</v>
      </c>
      <c r="AM100" s="25" t="n">
        <v>83.2</v>
      </c>
      <c r="AN100" s="25" t="n">
        <v>6.1</v>
      </c>
      <c r="AO100" s="25" t="n">
        <v>160</v>
      </c>
      <c r="AP100" s="25" t="n">
        <v>160</v>
      </c>
      <c r="AQ100" s="30" t="n">
        <f aca="false">IF(AK100="","",IF(AK100&lt;1400,AK100,AO100))</f>
        <v>81</v>
      </c>
      <c r="AR100" s="30" t="n">
        <f aca="false">IF(AK100="","",IF(AQ100=AK100,AL100,AP100))</f>
        <v>1.8</v>
      </c>
      <c r="AS100" s="26" t="n">
        <f aca="false">IF(AM100="","",100*(AM100-AK100)/AM100)</f>
        <v>2.64423076923077</v>
      </c>
    </row>
    <row r="101" customFormat="false" ht="15.75" hidden="false" customHeight="false" outlineLevel="0" collapsed="false">
      <c r="A101" s="15" t="s">
        <v>133</v>
      </c>
      <c r="B101" s="15" t="n">
        <v>710</v>
      </c>
      <c r="C101" s="15" t="n">
        <v>153.5</v>
      </c>
      <c r="D101" s="15" t="n">
        <v>3.34</v>
      </c>
      <c r="E101" s="15" t="n">
        <v>1776</v>
      </c>
      <c r="F101" s="15" t="n">
        <v>4.24</v>
      </c>
      <c r="G101" s="15" t="n">
        <v>6.1</v>
      </c>
      <c r="H101" s="15" t="n">
        <v>37.3</v>
      </c>
      <c r="I101" s="15" t="n">
        <v>2.2</v>
      </c>
      <c r="J101" s="15" t="n">
        <v>11.4</v>
      </c>
      <c r="K101" s="15" t="n">
        <v>7.5</v>
      </c>
      <c r="L101" s="15" t="n">
        <v>0.485</v>
      </c>
      <c r="M101" s="15" t="n">
        <v>35.3</v>
      </c>
      <c r="N101" s="15" t="n">
        <v>12.54</v>
      </c>
      <c r="O101" s="15" t="n">
        <v>154.5</v>
      </c>
      <c r="P101" s="15" t="n">
        <v>61</v>
      </c>
      <c r="Q101" s="15" t="n">
        <v>283</v>
      </c>
      <c r="R101" s="15" t="n">
        <v>573</v>
      </c>
      <c r="S101" s="15" t="n">
        <v>118.3</v>
      </c>
      <c r="T101" s="15" t="n">
        <v>9860</v>
      </c>
      <c r="U101" s="30" t="n">
        <v>7.925</v>
      </c>
      <c r="V101" s="15" t="n">
        <v>293</v>
      </c>
      <c r="W101" s="15" t="n">
        <v>660</v>
      </c>
      <c r="X101" s="15" t="s">
        <v>133</v>
      </c>
      <c r="Y101" s="15" t="n">
        <v>660</v>
      </c>
      <c r="Z101" s="15" t="n">
        <v>293</v>
      </c>
      <c r="AA101" s="23" t="n">
        <f aca="false">IF(Y101="","",Z101/Y101)</f>
        <v>0.443939393939394</v>
      </c>
      <c r="AB101" s="24" t="n">
        <v>0.0495</v>
      </c>
      <c r="AC101" s="24" t="n">
        <v>0.0027</v>
      </c>
      <c r="AD101" s="24" t="n">
        <v>0.0841</v>
      </c>
      <c r="AE101" s="24" t="n">
        <v>0.0046</v>
      </c>
      <c r="AF101" s="24" t="n">
        <v>0.01239</v>
      </c>
      <c r="AG101" s="24" t="n">
        <v>0.0002</v>
      </c>
      <c r="AH101" s="24" t="n">
        <v>0.00414</v>
      </c>
      <c r="AI101" s="24" t="n">
        <v>0.0002</v>
      </c>
      <c r="AJ101" s="23" t="n">
        <v>0.13649</v>
      </c>
      <c r="AK101" s="25" t="n">
        <v>79.4</v>
      </c>
      <c r="AL101" s="25" t="n">
        <v>1.3</v>
      </c>
      <c r="AM101" s="25" t="n">
        <v>81.9</v>
      </c>
      <c r="AN101" s="25" t="n">
        <v>4.3</v>
      </c>
      <c r="AO101" s="25" t="n">
        <v>170</v>
      </c>
      <c r="AP101" s="25" t="n">
        <v>120</v>
      </c>
      <c r="AQ101" s="30" t="n">
        <f aca="false">IF(AK101="","",IF(AK101&lt;1400,AK101,AO101))</f>
        <v>79.4</v>
      </c>
      <c r="AR101" s="30" t="n">
        <f aca="false">IF(AK101="","",IF(AQ101=AK101,AL101,AP101))</f>
        <v>1.3</v>
      </c>
      <c r="AS101" s="26" t="n">
        <f aca="false">IF(AM101="","",100*(AM101-AK101)/AM101)</f>
        <v>3.05250305250305</v>
      </c>
    </row>
    <row r="102" customFormat="false" ht="15.75" hidden="false" customHeight="false" outlineLevel="0" collapsed="false">
      <c r="A102" s="15" t="s">
        <v>134</v>
      </c>
      <c r="B102" s="15" t="n">
        <v>210</v>
      </c>
      <c r="C102" s="15" t="n">
        <v>149.6</v>
      </c>
      <c r="D102" s="15" t="n">
        <v>6.6</v>
      </c>
      <c r="E102" s="15" t="n">
        <v>750</v>
      </c>
      <c r="F102" s="15" t="n">
        <v>3.01</v>
      </c>
      <c r="G102" s="15" t="n">
        <v>0</v>
      </c>
      <c r="H102" s="15" t="n">
        <v>9.3</v>
      </c>
      <c r="I102" s="15" t="n">
        <v>0.055</v>
      </c>
      <c r="J102" s="15" t="n">
        <v>0.89</v>
      </c>
      <c r="K102" s="15" t="n">
        <v>1.55</v>
      </c>
      <c r="L102" s="15" t="n">
        <v>0.441</v>
      </c>
      <c r="M102" s="15" t="n">
        <v>10.98</v>
      </c>
      <c r="N102" s="15" t="n">
        <v>4.05</v>
      </c>
      <c r="O102" s="15" t="n">
        <v>57.6</v>
      </c>
      <c r="P102" s="15" t="n">
        <v>23.8</v>
      </c>
      <c r="Q102" s="15" t="n">
        <v>118</v>
      </c>
      <c r="R102" s="15" t="n">
        <v>264</v>
      </c>
      <c r="S102" s="15" t="n">
        <v>61.6</v>
      </c>
      <c r="T102" s="15" t="n">
        <v>7010</v>
      </c>
      <c r="U102" s="30" t="n">
        <v>2.95</v>
      </c>
      <c r="V102" s="15" t="n">
        <v>74.4</v>
      </c>
      <c r="W102" s="15" t="n">
        <v>219</v>
      </c>
      <c r="X102" s="15" t="s">
        <v>134</v>
      </c>
      <c r="Y102" s="15" t="n">
        <v>219</v>
      </c>
      <c r="Z102" s="15" t="n">
        <v>74.4</v>
      </c>
      <c r="AA102" s="23" t="n">
        <f aca="false">IF(Y102="","",Z102/Y102)</f>
        <v>0.33972602739726</v>
      </c>
      <c r="AB102" s="24" t="n">
        <v>0.0498</v>
      </c>
      <c r="AC102" s="24" t="n">
        <v>0.0049</v>
      </c>
      <c r="AD102" s="24" t="n">
        <v>0.082</v>
      </c>
      <c r="AE102" s="24" t="n">
        <v>0.01</v>
      </c>
      <c r="AF102" s="24" t="n">
        <v>0.0118</v>
      </c>
      <c r="AG102" s="24" t="n">
        <v>0.0004</v>
      </c>
      <c r="AH102" s="24" t="n">
        <v>0.00407</v>
      </c>
      <c r="AI102" s="24" t="n">
        <v>0.00039</v>
      </c>
      <c r="AJ102" s="23" t="n">
        <v>0.50793</v>
      </c>
      <c r="AK102" s="25" t="n">
        <v>75.6</v>
      </c>
      <c r="AL102" s="25" t="n">
        <v>2.5</v>
      </c>
      <c r="AM102" s="25" t="n">
        <v>79.3</v>
      </c>
      <c r="AN102" s="25" t="n">
        <v>9.7</v>
      </c>
      <c r="AO102" s="25" t="n">
        <v>200</v>
      </c>
      <c r="AP102" s="25" t="n">
        <v>220</v>
      </c>
      <c r="AQ102" s="30" t="n">
        <f aca="false">IF(AK102="","",IF(AK102&lt;1400,AK102,AO102))</f>
        <v>75.6</v>
      </c>
      <c r="AR102" s="30" t="n">
        <f aca="false">IF(AK102="","",IF(AQ102=AK102,AL102,AP102))</f>
        <v>2.5</v>
      </c>
      <c r="AS102" s="26" t="n">
        <f aca="false">IF(AM102="","",100*(AM102-AK102)/AM102)</f>
        <v>4.66582597730139</v>
      </c>
    </row>
    <row r="103" customFormat="false" ht="15.75" hidden="false" customHeight="false" outlineLevel="0" collapsed="false">
      <c r="A103" s="15" t="s">
        <v>135</v>
      </c>
      <c r="B103" s="15" t="n">
        <v>420</v>
      </c>
      <c r="C103" s="15" t="n">
        <v>112.3</v>
      </c>
      <c r="D103" s="15" t="n">
        <v>12.5</v>
      </c>
      <c r="E103" s="15" t="n">
        <v>486</v>
      </c>
      <c r="F103" s="15" t="n">
        <v>1.04</v>
      </c>
      <c r="G103" s="15" t="n">
        <v>0.042</v>
      </c>
      <c r="H103" s="15" t="n">
        <v>11.42</v>
      </c>
      <c r="I103" s="15" t="n">
        <v>0.042</v>
      </c>
      <c r="J103" s="15" t="n">
        <v>0.62</v>
      </c>
      <c r="K103" s="15" t="n">
        <v>1.32</v>
      </c>
      <c r="L103" s="15" t="n">
        <v>0.201</v>
      </c>
      <c r="M103" s="15" t="n">
        <v>8.9</v>
      </c>
      <c r="N103" s="15" t="n">
        <v>3.06</v>
      </c>
      <c r="O103" s="15" t="n">
        <v>39.6</v>
      </c>
      <c r="P103" s="15" t="n">
        <v>15.8</v>
      </c>
      <c r="Q103" s="15" t="n">
        <v>73.7</v>
      </c>
      <c r="R103" s="15" t="n">
        <v>163.4</v>
      </c>
      <c r="S103" s="15" t="n">
        <v>34.5</v>
      </c>
      <c r="T103" s="15" t="n">
        <v>9320</v>
      </c>
      <c r="U103" s="30" t="n">
        <v>3.2425</v>
      </c>
      <c r="V103" s="15" t="n">
        <v>131.7</v>
      </c>
      <c r="W103" s="15" t="n">
        <v>273</v>
      </c>
      <c r="X103" s="15" t="s">
        <v>135</v>
      </c>
      <c r="Y103" s="15" t="n">
        <v>273</v>
      </c>
      <c r="Z103" s="15" t="n">
        <v>131.7</v>
      </c>
      <c r="AA103" s="23" t="n">
        <f aca="false">IF(Y103="","",Z103/Y103)</f>
        <v>0.482417582417582</v>
      </c>
      <c r="AB103" s="24" t="n">
        <v>0.0612</v>
      </c>
      <c r="AC103" s="24" t="n">
        <v>0.0063</v>
      </c>
      <c r="AD103" s="24" t="n">
        <v>0.097</v>
      </c>
      <c r="AE103" s="24" t="n">
        <v>0.01</v>
      </c>
      <c r="AF103" s="24" t="n">
        <v>0.01137</v>
      </c>
      <c r="AG103" s="24" t="n">
        <v>0.00025</v>
      </c>
      <c r="AH103" s="24" t="n">
        <v>0.00443</v>
      </c>
      <c r="AI103" s="24" t="n">
        <v>0.00038</v>
      </c>
      <c r="AJ103" s="23" t="n">
        <v>0.26001</v>
      </c>
      <c r="AK103" s="25" t="n">
        <v>72.9</v>
      </c>
      <c r="AL103" s="25" t="n">
        <v>1.6</v>
      </c>
      <c r="AM103" s="25" t="n">
        <v>93</v>
      </c>
      <c r="AN103" s="25" t="n">
        <v>9.5</v>
      </c>
      <c r="AO103" s="25" t="n">
        <v>540</v>
      </c>
      <c r="AP103" s="25" t="n">
        <v>200</v>
      </c>
      <c r="AQ103" s="30" t="n">
        <f aca="false">IF(AK103="","",IF(AK103&lt;1400,AK103,AO103))</f>
        <v>72.9</v>
      </c>
      <c r="AR103" s="30" t="n">
        <f aca="false">IF(AK103="","",IF(AQ103=AK103,AL103,AP103))</f>
        <v>1.6</v>
      </c>
      <c r="AS103" s="26" t="n">
        <f aca="false">IF(AM103="","",100*(AM103-AK103)/AM103)</f>
        <v>21.6129032258065</v>
      </c>
    </row>
    <row r="104" customFormat="false" ht="15.75" hidden="false" customHeight="false" outlineLevel="0" collapsed="false">
      <c r="A104" s="15" t="s">
        <v>136</v>
      </c>
      <c r="B104" s="15" t="n">
        <v>540</v>
      </c>
      <c r="C104" s="15" t="n">
        <v>142.3</v>
      </c>
      <c r="D104" s="15" t="n">
        <v>10.7</v>
      </c>
      <c r="E104" s="15" t="n">
        <v>729</v>
      </c>
      <c r="F104" s="15" t="n">
        <v>0.441</v>
      </c>
      <c r="G104" s="15" t="n">
        <v>0</v>
      </c>
      <c r="H104" s="15" t="n">
        <v>3.23</v>
      </c>
      <c r="I104" s="15" t="n">
        <v>0.108</v>
      </c>
      <c r="J104" s="15" t="n">
        <v>2.44</v>
      </c>
      <c r="K104" s="15" t="n">
        <v>4.39</v>
      </c>
      <c r="L104" s="15" t="n">
        <v>1.25</v>
      </c>
      <c r="M104" s="15" t="n">
        <v>18.12</v>
      </c>
      <c r="N104" s="15" t="n">
        <v>5.97</v>
      </c>
      <c r="O104" s="15" t="n">
        <v>66.8</v>
      </c>
      <c r="P104" s="15" t="n">
        <v>25.12</v>
      </c>
      <c r="Q104" s="15" t="n">
        <v>110.8</v>
      </c>
      <c r="R104" s="15" t="n">
        <v>207.2</v>
      </c>
      <c r="S104" s="15" t="n">
        <v>43.1</v>
      </c>
      <c r="T104" s="15" t="n">
        <v>6890</v>
      </c>
      <c r="U104" s="30" t="n">
        <v>0.6925</v>
      </c>
      <c r="V104" s="15" t="n">
        <v>49.9</v>
      </c>
      <c r="W104" s="15" t="n">
        <v>72.3</v>
      </c>
      <c r="X104" s="15" t="s">
        <v>136</v>
      </c>
      <c r="Y104" s="15" t="n">
        <v>72.3</v>
      </c>
      <c r="Z104" s="15" t="n">
        <v>49.9</v>
      </c>
      <c r="AA104" s="23" t="n">
        <f aca="false">IF(Y104="","",Z104/Y104)</f>
        <v>0.690179806362379</v>
      </c>
      <c r="AB104" s="24" t="n">
        <v>0.0494</v>
      </c>
      <c r="AC104" s="24" t="n">
        <v>0.0098</v>
      </c>
      <c r="AD104" s="24" t="n">
        <v>0.065</v>
      </c>
      <c r="AE104" s="24" t="n">
        <v>0.012</v>
      </c>
      <c r="AF104" s="24" t="n">
        <v>0.00937</v>
      </c>
      <c r="AG104" s="24" t="n">
        <v>0.00044</v>
      </c>
      <c r="AH104" s="24" t="n">
        <v>0.00312</v>
      </c>
      <c r="AI104" s="24" t="n">
        <v>0.00038</v>
      </c>
      <c r="AJ104" s="23" t="n">
        <v>-0.1265</v>
      </c>
      <c r="AK104" s="25" t="n">
        <v>60.1</v>
      </c>
      <c r="AL104" s="25" t="n">
        <v>2.8</v>
      </c>
      <c r="AM104" s="25" t="n">
        <v>63</v>
      </c>
      <c r="AN104" s="25" t="n">
        <v>11</v>
      </c>
      <c r="AO104" s="25" t="n">
        <v>-40</v>
      </c>
      <c r="AP104" s="25" t="n">
        <v>360</v>
      </c>
      <c r="AQ104" s="30" t="n">
        <f aca="false">IF(AK104="","",IF(AK104&lt;1400,AK104,AO104))</f>
        <v>60.1</v>
      </c>
      <c r="AR104" s="30" t="n">
        <f aca="false">IF(AK104="","",IF(AQ104=AK104,AL104,AP104))</f>
        <v>2.8</v>
      </c>
      <c r="AS104" s="26" t="n">
        <f aca="false">IF(AM104="","",100*(AM104-AK104)/AM104)</f>
        <v>4.6031746031746</v>
      </c>
    </row>
    <row r="105" customFormat="false" ht="15.75" hidden="false" customHeight="false" outlineLevel="0" collapsed="false">
      <c r="A105" s="15" t="s">
        <v>137</v>
      </c>
      <c r="B105" s="15" t="n">
        <v>704</v>
      </c>
      <c r="C105" s="15" t="n">
        <v>211</v>
      </c>
      <c r="D105" s="15" t="n">
        <v>6.3</v>
      </c>
      <c r="E105" s="15" t="n">
        <v>3710</v>
      </c>
      <c r="F105" s="15" t="n">
        <v>19.6</v>
      </c>
      <c r="G105" s="15" t="n">
        <v>0.015</v>
      </c>
      <c r="H105" s="15" t="n">
        <v>144</v>
      </c>
      <c r="I105" s="15" t="n">
        <v>0.26</v>
      </c>
      <c r="J105" s="15" t="n">
        <v>5.45</v>
      </c>
      <c r="K105" s="15" t="n">
        <v>13.9</v>
      </c>
      <c r="L105" s="15" t="n">
        <v>1.86</v>
      </c>
      <c r="M105" s="15" t="n">
        <v>92</v>
      </c>
      <c r="N105" s="15" t="n">
        <v>31.2</v>
      </c>
      <c r="O105" s="15" t="n">
        <v>371</v>
      </c>
      <c r="P105" s="15" t="n">
        <v>133.8</v>
      </c>
      <c r="Q105" s="15" t="n">
        <v>569</v>
      </c>
      <c r="R105" s="15" t="n">
        <v>1061</v>
      </c>
      <c r="S105" s="15" t="n">
        <v>205</v>
      </c>
      <c r="T105" s="15" t="n">
        <v>7960</v>
      </c>
      <c r="U105" s="30" t="n">
        <v>28.1</v>
      </c>
      <c r="V105" s="15" t="n">
        <v>3930</v>
      </c>
      <c r="W105" s="15" t="n">
        <v>2230</v>
      </c>
      <c r="X105" s="15" t="s">
        <v>137</v>
      </c>
      <c r="Y105" s="15" t="n">
        <v>2230</v>
      </c>
      <c r="Z105" s="15" t="n">
        <v>3930</v>
      </c>
      <c r="AA105" s="23" t="n">
        <f aca="false">IF(Y105="","",Z105/Y105)</f>
        <v>1.76233183856502</v>
      </c>
      <c r="AB105" s="24" t="n">
        <v>0.0475</v>
      </c>
      <c r="AC105" s="24" t="n">
        <v>0.0017</v>
      </c>
      <c r="AD105" s="24" t="n">
        <v>0.0847</v>
      </c>
      <c r="AE105" s="24" t="n">
        <v>0.0029</v>
      </c>
      <c r="AF105" s="24" t="n">
        <v>0.01288</v>
      </c>
      <c r="AG105" s="24" t="n">
        <v>0.00018</v>
      </c>
      <c r="AH105" s="24" t="n">
        <v>0.003889</v>
      </c>
      <c r="AI105" s="24" t="n">
        <v>0.0001</v>
      </c>
      <c r="AJ105" s="23" t="n">
        <v>0.34154</v>
      </c>
      <c r="AK105" s="25" t="n">
        <v>82.51</v>
      </c>
      <c r="AL105" s="25" t="n">
        <v>1.1</v>
      </c>
      <c r="AM105" s="25" t="n">
        <v>82.6</v>
      </c>
      <c r="AN105" s="25" t="n">
        <v>2.7</v>
      </c>
      <c r="AO105" s="25" t="n">
        <v>71</v>
      </c>
      <c r="AP105" s="25" t="n">
        <v>78</v>
      </c>
      <c r="AQ105" s="30" t="n">
        <f aca="false">IF(AK105="","",IF(AK105&lt;1400,AK105,AO105))</f>
        <v>82.51</v>
      </c>
      <c r="AR105" s="30" t="n">
        <f aca="false">IF(AK105="","",IF(AQ105=AK105,AL105,AP105))</f>
        <v>1.1</v>
      </c>
      <c r="AS105" s="26" t="n">
        <f aca="false">IF(AM105="","",100*(AM105-AK105)/AM105)</f>
        <v>0.108958837772384</v>
      </c>
    </row>
    <row r="106" customFormat="false" ht="15.75" hidden="false" customHeight="false" outlineLevel="0" collapsed="false">
      <c r="A106" s="15" t="s">
        <v>138</v>
      </c>
      <c r="B106" s="15" t="n">
        <v>770</v>
      </c>
      <c r="C106" s="15" t="n">
        <v>131.8</v>
      </c>
      <c r="D106" s="15" t="n">
        <v>10.8</v>
      </c>
      <c r="E106" s="15" t="n">
        <v>512</v>
      </c>
      <c r="F106" s="15" t="n">
        <v>0.881</v>
      </c>
      <c r="G106" s="15" t="n">
        <v>0</v>
      </c>
      <c r="H106" s="15" t="n">
        <v>7.68</v>
      </c>
      <c r="I106" s="15" t="n">
        <v>0.024</v>
      </c>
      <c r="J106" s="15" t="n">
        <v>0.51</v>
      </c>
      <c r="K106" s="15" t="n">
        <v>1.69</v>
      </c>
      <c r="L106" s="15" t="n">
        <v>0.241</v>
      </c>
      <c r="M106" s="15" t="n">
        <v>10.33</v>
      </c>
      <c r="N106" s="15" t="n">
        <v>3.6</v>
      </c>
      <c r="O106" s="15" t="n">
        <v>45.2</v>
      </c>
      <c r="P106" s="15" t="n">
        <v>17.23</v>
      </c>
      <c r="Q106" s="15" t="n">
        <v>77.1</v>
      </c>
      <c r="R106" s="15" t="n">
        <v>151.6</v>
      </c>
      <c r="S106" s="15" t="n">
        <v>31.3</v>
      </c>
      <c r="T106" s="15" t="n">
        <v>8300</v>
      </c>
      <c r="U106" s="30" t="n">
        <v>1.685</v>
      </c>
      <c r="V106" s="15" t="n">
        <v>87.5</v>
      </c>
      <c r="W106" s="15" t="n">
        <v>157.1</v>
      </c>
      <c r="X106" s="15" t="s">
        <v>138</v>
      </c>
      <c r="Y106" s="15" t="n">
        <v>157.1</v>
      </c>
      <c r="Z106" s="15" t="n">
        <v>87.5</v>
      </c>
      <c r="AA106" s="23" t="n">
        <f aca="false">IF(Y106="","",Z106/Y106)</f>
        <v>0.556970082749841</v>
      </c>
      <c r="AB106" s="24" t="n">
        <v>0.0525</v>
      </c>
      <c r="AC106" s="24" t="n">
        <v>0.0064</v>
      </c>
      <c r="AD106" s="24" t="n">
        <v>0.0761</v>
      </c>
      <c r="AE106" s="24" t="n">
        <v>0.0085</v>
      </c>
      <c r="AF106" s="24" t="n">
        <v>0.01046</v>
      </c>
      <c r="AG106" s="24" t="n">
        <v>0.00034</v>
      </c>
      <c r="AH106" s="24" t="n">
        <v>0.00357</v>
      </c>
      <c r="AI106" s="24" t="n">
        <v>0.00045</v>
      </c>
      <c r="AJ106" s="23" t="n">
        <v>-0.18656</v>
      </c>
      <c r="AK106" s="25" t="n">
        <v>67.1</v>
      </c>
      <c r="AL106" s="25" t="n">
        <v>2.2</v>
      </c>
      <c r="AM106" s="25" t="n">
        <v>74.2</v>
      </c>
      <c r="AN106" s="25" t="n">
        <v>8</v>
      </c>
      <c r="AO106" s="25" t="n">
        <v>230</v>
      </c>
      <c r="AP106" s="25" t="n">
        <v>250</v>
      </c>
      <c r="AQ106" s="30" t="n">
        <f aca="false">IF(AK106="","",IF(AK106&lt;1400,AK106,AO106))</f>
        <v>67.1</v>
      </c>
      <c r="AR106" s="30" t="n">
        <f aca="false">IF(AK106="","",IF(AQ106=AK106,AL106,AP106))</f>
        <v>2.2</v>
      </c>
      <c r="AS106" s="26" t="n">
        <f aca="false">IF(AM106="","",100*(AM106-AK106)/AM106)</f>
        <v>9.56873315363883</v>
      </c>
    </row>
    <row r="107" customFormat="false" ht="15.75" hidden="false" customHeight="false" outlineLevel="0" collapsed="false">
      <c r="A107" s="15" t="s">
        <v>139</v>
      </c>
      <c r="B107" s="15" t="n">
        <v>250</v>
      </c>
      <c r="C107" s="15" t="n">
        <v>163.5</v>
      </c>
      <c r="D107" s="15" t="n">
        <v>4.2</v>
      </c>
      <c r="E107" s="15" t="n">
        <v>966</v>
      </c>
      <c r="F107" s="15" t="n">
        <v>1.86</v>
      </c>
      <c r="G107" s="15" t="n">
        <v>0.148</v>
      </c>
      <c r="H107" s="15" t="n">
        <v>11.68</v>
      </c>
      <c r="I107" s="15" t="n">
        <v>0.032</v>
      </c>
      <c r="J107" s="15" t="n">
        <v>0.7</v>
      </c>
      <c r="K107" s="15" t="n">
        <v>1.94</v>
      </c>
      <c r="L107" s="15" t="n">
        <v>0.28</v>
      </c>
      <c r="M107" s="15" t="n">
        <v>13.2</v>
      </c>
      <c r="N107" s="15" t="n">
        <v>5.75</v>
      </c>
      <c r="O107" s="15" t="n">
        <v>75.4</v>
      </c>
      <c r="P107" s="15" t="n">
        <v>31.7</v>
      </c>
      <c r="Q107" s="15" t="n">
        <v>157</v>
      </c>
      <c r="R107" s="15" t="n">
        <v>383</v>
      </c>
      <c r="S107" s="15" t="n">
        <v>80.6</v>
      </c>
      <c r="T107" s="15" t="n">
        <v>10750</v>
      </c>
      <c r="U107" s="30" t="n">
        <v>6.25</v>
      </c>
      <c r="V107" s="15" t="n">
        <v>193</v>
      </c>
      <c r="W107" s="15" t="n">
        <v>601</v>
      </c>
      <c r="X107" s="15" t="s">
        <v>139</v>
      </c>
      <c r="Y107" s="15" t="n">
        <v>601</v>
      </c>
      <c r="Z107" s="15" t="n">
        <v>193</v>
      </c>
      <c r="AA107" s="23" t="n">
        <f aca="false">IF(Y107="","",Z107/Y107)</f>
        <v>0.321131447587354</v>
      </c>
      <c r="AB107" s="24" t="n">
        <v>0.0508</v>
      </c>
      <c r="AC107" s="24" t="n">
        <v>0.0042</v>
      </c>
      <c r="AD107" s="24" t="n">
        <v>0.0877</v>
      </c>
      <c r="AE107" s="24" t="n">
        <v>0.0071</v>
      </c>
      <c r="AF107" s="24" t="n">
        <v>0.01247</v>
      </c>
      <c r="AG107" s="24" t="n">
        <v>0.00029</v>
      </c>
      <c r="AH107" s="24" t="n">
        <v>0.00452</v>
      </c>
      <c r="AI107" s="24" t="n">
        <v>0.00027</v>
      </c>
      <c r="AJ107" s="23" t="n">
        <v>-0.0041736</v>
      </c>
      <c r="AK107" s="25" t="n">
        <v>79.9</v>
      </c>
      <c r="AL107" s="25" t="n">
        <v>1.8</v>
      </c>
      <c r="AM107" s="25" t="n">
        <v>85.3</v>
      </c>
      <c r="AN107" s="25" t="n">
        <v>6.7</v>
      </c>
      <c r="AO107" s="25" t="n">
        <v>300</v>
      </c>
      <c r="AP107" s="25" t="n">
        <v>180</v>
      </c>
      <c r="AQ107" s="30" t="n">
        <f aca="false">IF(AK107="","",IF(AK107&lt;1400,AK107,AO107))</f>
        <v>79.9</v>
      </c>
      <c r="AR107" s="30" t="n">
        <f aca="false">IF(AK107="","",IF(AQ107=AK107,AL107,AP107))</f>
        <v>1.8</v>
      </c>
      <c r="AS107" s="26" t="n">
        <f aca="false">IF(AM107="","",100*(AM107-AK107)/AM107)</f>
        <v>6.33059788980069</v>
      </c>
    </row>
    <row r="108" customFormat="false" ht="15.75" hidden="false" customHeight="false" outlineLevel="0" collapsed="false">
      <c r="A108" s="15" t="s">
        <v>140</v>
      </c>
      <c r="B108" s="15" t="n">
        <v>287</v>
      </c>
      <c r="C108" s="15" t="n">
        <v>151.7</v>
      </c>
      <c r="D108" s="15" t="n">
        <v>14.6</v>
      </c>
      <c r="E108" s="15" t="n">
        <v>1444</v>
      </c>
      <c r="F108" s="15" t="n">
        <v>0.737</v>
      </c>
      <c r="G108" s="15" t="n">
        <v>0.025</v>
      </c>
      <c r="H108" s="15" t="n">
        <v>11.01</v>
      </c>
      <c r="I108" s="15" t="n">
        <v>0.318</v>
      </c>
      <c r="J108" s="15" t="n">
        <v>5.15</v>
      </c>
      <c r="K108" s="15" t="n">
        <v>8.82</v>
      </c>
      <c r="L108" s="15" t="n">
        <v>1.14</v>
      </c>
      <c r="M108" s="15" t="n">
        <v>38.3</v>
      </c>
      <c r="N108" s="15" t="n">
        <v>12.18</v>
      </c>
      <c r="O108" s="15" t="n">
        <v>137.1</v>
      </c>
      <c r="P108" s="15" t="n">
        <v>48.7</v>
      </c>
      <c r="Q108" s="15" t="n">
        <v>199</v>
      </c>
      <c r="R108" s="15" t="n">
        <v>326</v>
      </c>
      <c r="S108" s="15" t="n">
        <v>61.8</v>
      </c>
      <c r="T108" s="15" t="n">
        <v>8230</v>
      </c>
      <c r="U108" s="30" t="n">
        <v>2.115</v>
      </c>
      <c r="V108" s="15" t="n">
        <v>176.6</v>
      </c>
      <c r="W108" s="15" t="n">
        <v>204</v>
      </c>
      <c r="X108" s="15" t="s">
        <v>140</v>
      </c>
      <c r="Y108" s="15" t="n">
        <v>204</v>
      </c>
      <c r="Z108" s="15" t="n">
        <v>176.6</v>
      </c>
      <c r="AA108" s="23" t="n">
        <f aca="false">IF(Y108="","",Z108/Y108)</f>
        <v>0.865686274509804</v>
      </c>
      <c r="AB108" s="24" t="n">
        <v>0.0486</v>
      </c>
      <c r="AC108" s="24" t="n">
        <v>0.0044</v>
      </c>
      <c r="AD108" s="24" t="n">
        <v>0.0724</v>
      </c>
      <c r="AE108" s="24" t="n">
        <v>0.0063</v>
      </c>
      <c r="AF108" s="24" t="n">
        <v>0.01088</v>
      </c>
      <c r="AG108" s="24" t="n">
        <v>0.00033</v>
      </c>
      <c r="AH108" s="24" t="n">
        <v>0.00363</v>
      </c>
      <c r="AI108" s="24" t="n">
        <v>0.00019</v>
      </c>
      <c r="AJ108" s="23" t="n">
        <v>0.12864</v>
      </c>
      <c r="AK108" s="25" t="n">
        <v>69.7</v>
      </c>
      <c r="AL108" s="25" t="n">
        <v>2.1</v>
      </c>
      <c r="AM108" s="25" t="n">
        <v>70.7</v>
      </c>
      <c r="AN108" s="25" t="n">
        <v>6</v>
      </c>
      <c r="AO108" s="25" t="n">
        <v>110</v>
      </c>
      <c r="AP108" s="25" t="n">
        <v>180</v>
      </c>
      <c r="AQ108" s="30" t="n">
        <f aca="false">IF(AK108="","",IF(AK108&lt;1400,AK108,AO108))</f>
        <v>69.7</v>
      </c>
      <c r="AR108" s="30" t="n">
        <f aca="false">IF(AK108="","",IF(AQ108=AK108,AL108,AP108))</f>
        <v>2.1</v>
      </c>
      <c r="AS108" s="26" t="n">
        <f aca="false">IF(AM108="","",100*(AM108-AK108)/AM108)</f>
        <v>1.41442715700141</v>
      </c>
    </row>
    <row r="109" customFormat="false" ht="15.75" hidden="false" customHeight="false" outlineLevel="0" collapsed="false">
      <c r="A109" s="15" t="s">
        <v>145</v>
      </c>
      <c r="B109" s="15" t="n">
        <v>1350</v>
      </c>
      <c r="C109" s="15" t="n">
        <v>168.6</v>
      </c>
      <c r="D109" s="15" t="n">
        <v>3.6</v>
      </c>
      <c r="E109" s="15" t="n">
        <v>1095</v>
      </c>
      <c r="F109" s="15" t="n">
        <v>2.2</v>
      </c>
      <c r="G109" s="15" t="n">
        <v>3.39</v>
      </c>
      <c r="H109" s="15" t="n">
        <v>20.4</v>
      </c>
      <c r="I109" s="15" t="n">
        <v>1.76</v>
      </c>
      <c r="J109" s="15" t="n">
        <v>9.6</v>
      </c>
      <c r="K109" s="15" t="n">
        <v>4.58</v>
      </c>
      <c r="L109" s="15" t="n">
        <v>0.68</v>
      </c>
      <c r="M109" s="15" t="n">
        <v>17.89</v>
      </c>
      <c r="N109" s="15" t="n">
        <v>6.48</v>
      </c>
      <c r="O109" s="15" t="n">
        <v>83.5</v>
      </c>
      <c r="P109" s="15" t="n">
        <v>34.5</v>
      </c>
      <c r="Q109" s="15" t="n">
        <v>174.1</v>
      </c>
      <c r="R109" s="15" t="n">
        <v>414</v>
      </c>
      <c r="S109" s="15" t="n">
        <v>89.7</v>
      </c>
      <c r="T109" s="15" t="n">
        <v>8340</v>
      </c>
      <c r="U109" s="30" t="n">
        <v>5.2725</v>
      </c>
      <c r="V109" s="15" t="n">
        <v>168.2</v>
      </c>
      <c r="W109" s="15" t="n">
        <v>405</v>
      </c>
      <c r="X109" s="15" t="s">
        <v>145</v>
      </c>
      <c r="Y109" s="15" t="n">
        <v>405</v>
      </c>
      <c r="Z109" s="15" t="n">
        <v>168.2</v>
      </c>
      <c r="AA109" s="23" t="n">
        <f aca="false">IF(Y109="","",Z109/Y109)</f>
        <v>0.415308641975309</v>
      </c>
      <c r="AB109" s="24" t="n">
        <v>0.0499</v>
      </c>
      <c r="AC109" s="24" t="n">
        <v>0.0041</v>
      </c>
      <c r="AD109" s="24" t="n">
        <v>0.0819</v>
      </c>
      <c r="AE109" s="24" t="n">
        <v>0.0064</v>
      </c>
      <c r="AF109" s="24" t="n">
        <v>0.01215</v>
      </c>
      <c r="AG109" s="24" t="n">
        <v>0.0003</v>
      </c>
      <c r="AH109" s="24" t="n">
        <v>0.00391</v>
      </c>
      <c r="AI109" s="24" t="n">
        <v>0.00029</v>
      </c>
      <c r="AJ109" s="23" t="n">
        <v>0.075871</v>
      </c>
      <c r="AK109" s="25" t="n">
        <v>77.8</v>
      </c>
      <c r="AL109" s="25" t="n">
        <v>1.9</v>
      </c>
      <c r="AM109" s="25" t="n">
        <v>79.7</v>
      </c>
      <c r="AN109" s="25" t="n">
        <v>6</v>
      </c>
      <c r="AO109" s="25" t="n">
        <v>160</v>
      </c>
      <c r="AP109" s="25" t="n">
        <v>170</v>
      </c>
      <c r="AQ109" s="30" t="n">
        <f aca="false">IF(AK109="","",IF(AK109&lt;1400,AK109,AO109))</f>
        <v>77.8</v>
      </c>
      <c r="AR109" s="30" t="n">
        <f aca="false">IF(AK109="","",IF(AQ109=AK109,AL109,AP109))</f>
        <v>1.9</v>
      </c>
      <c r="AS109" s="26" t="n">
        <f aca="false">IF(AM109="","",100*(AM109-AK109)/AM109)</f>
        <v>2.38393977415308</v>
      </c>
    </row>
  </sheetData>
  <mergeCells count="1">
    <mergeCell ref="A8:I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3" min="2" style="1" width="11.56"/>
    <col collapsed="false" customWidth="true" hidden="false" outlineLevel="0" max="24" min="24" style="1" width="15.85"/>
    <col collapsed="false" customWidth="false" hidden="false" outlineLevel="0" max="257" min="25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14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27"/>
      <c r="Y9" s="10" t="s">
        <v>29</v>
      </c>
      <c r="Z9" s="10" t="s">
        <v>30</v>
      </c>
      <c r="AA9" s="10" t="s">
        <v>31</v>
      </c>
      <c r="AB9" s="28" t="s">
        <v>32</v>
      </c>
      <c r="AC9" s="10" t="s">
        <v>33</v>
      </c>
      <c r="AD9" s="32" t="s">
        <v>34</v>
      </c>
      <c r="AE9" s="33" t="s">
        <v>33</v>
      </c>
      <c r="AF9" s="32" t="s">
        <v>35</v>
      </c>
      <c r="AG9" s="33" t="s">
        <v>33</v>
      </c>
      <c r="AH9" s="28" t="s">
        <v>36</v>
      </c>
      <c r="AI9" s="10" t="s">
        <v>33</v>
      </c>
      <c r="AJ9" s="33" t="s">
        <v>37</v>
      </c>
      <c r="AK9" s="28" t="s">
        <v>35</v>
      </c>
      <c r="AL9" s="10" t="s">
        <v>38</v>
      </c>
      <c r="AM9" s="28" t="s">
        <v>34</v>
      </c>
      <c r="AN9" s="10" t="s">
        <v>38</v>
      </c>
      <c r="AO9" s="28" t="s">
        <v>32</v>
      </c>
      <c r="AP9" s="10" t="s">
        <v>38</v>
      </c>
      <c r="AQ9" s="29" t="s">
        <v>39</v>
      </c>
      <c r="AR9" s="10" t="s">
        <v>40</v>
      </c>
      <c r="AS9" s="14" t="s">
        <v>143</v>
      </c>
    </row>
    <row r="10" customFormat="false" ht="15.75" hidden="false" customHeight="false" outlineLevel="0" collapsed="false">
      <c r="A10" s="15" t="s">
        <v>147</v>
      </c>
      <c r="B10" s="15" t="n">
        <v>640</v>
      </c>
      <c r="C10" s="15" t="n">
        <v>168.9</v>
      </c>
      <c r="D10" s="15" t="n">
        <v>7.3</v>
      </c>
      <c r="E10" s="15" t="n">
        <v>791</v>
      </c>
      <c r="F10" s="15" t="n">
        <v>1.35</v>
      </c>
      <c r="G10" s="15" t="n">
        <v>-5.25E-039</v>
      </c>
      <c r="H10" s="15" t="n">
        <v>9.52</v>
      </c>
      <c r="I10" s="15" t="n">
        <v>0.039</v>
      </c>
      <c r="J10" s="15" t="n">
        <v>0.7</v>
      </c>
      <c r="K10" s="15" t="n">
        <v>2.09</v>
      </c>
      <c r="L10" s="15" t="n">
        <v>0.324</v>
      </c>
      <c r="M10" s="15" t="n">
        <v>13.94</v>
      </c>
      <c r="N10" s="15" t="n">
        <v>5.15</v>
      </c>
      <c r="O10" s="15" t="n">
        <v>65</v>
      </c>
      <c r="P10" s="15" t="n">
        <v>25.7</v>
      </c>
      <c r="Q10" s="15" t="n">
        <v>119.4</v>
      </c>
      <c r="R10" s="15" t="n">
        <v>244</v>
      </c>
      <c r="S10" s="15" t="n">
        <v>50.7</v>
      </c>
      <c r="T10" s="15" t="n">
        <v>9800</v>
      </c>
      <c r="U10" s="30" t="n">
        <v>2.4775</v>
      </c>
      <c r="V10" s="15" t="n">
        <v>123.1</v>
      </c>
      <c r="W10" s="15" t="n">
        <v>233</v>
      </c>
      <c r="X10" s="15" t="s">
        <v>147</v>
      </c>
      <c r="Y10" s="15" t="n">
        <v>233</v>
      </c>
      <c r="Z10" s="15" t="n">
        <v>123.1</v>
      </c>
      <c r="AA10" s="23" t="n">
        <f aca="false">IF(Y10="","",Z10/Y10)</f>
        <v>0.528326180257511</v>
      </c>
      <c r="AB10" s="24" t="n">
        <v>0.0481</v>
      </c>
      <c r="AC10" s="24" t="n">
        <v>0.0044</v>
      </c>
      <c r="AD10" s="24" t="n">
        <v>0.0684</v>
      </c>
      <c r="AE10" s="24" t="n">
        <v>0.0061</v>
      </c>
      <c r="AF10" s="24" t="n">
        <v>0.01027</v>
      </c>
      <c r="AG10" s="24" t="n">
        <v>0.00032</v>
      </c>
      <c r="AH10" s="24" t="n">
        <v>0.00332</v>
      </c>
      <c r="AI10" s="24" t="n">
        <v>0.00028</v>
      </c>
      <c r="AJ10" s="23" t="n">
        <v>-0.027471</v>
      </c>
      <c r="AK10" s="25" t="n">
        <v>65.8</v>
      </c>
      <c r="AL10" s="25" t="n">
        <v>2</v>
      </c>
      <c r="AM10" s="25" t="n">
        <v>67</v>
      </c>
      <c r="AN10" s="25" t="n">
        <v>5.8</v>
      </c>
      <c r="AO10" s="25" t="n">
        <v>100</v>
      </c>
      <c r="AP10" s="25" t="n">
        <v>190</v>
      </c>
      <c r="AQ10" s="30" t="n">
        <f aca="false">IF(AK10="","",IF(AK10&lt;1400,AK10,AO10))</f>
        <v>65.8</v>
      </c>
      <c r="AR10" s="30" t="n">
        <f aca="false">IF(AK10="","",IF(AQ10=AK10,AL10,AP10))</f>
        <v>2</v>
      </c>
      <c r="AS10" s="26" t="n">
        <f aca="false">IF(AM10="","",100*(AM10-AK10)/AM10)</f>
        <v>1.79104477611941</v>
      </c>
    </row>
    <row r="11" customFormat="false" ht="15.75" hidden="false" customHeight="false" outlineLevel="0" collapsed="false">
      <c r="A11" s="15" t="s">
        <v>148</v>
      </c>
      <c r="B11" s="15" t="n">
        <v>1310</v>
      </c>
      <c r="C11" s="15" t="n">
        <v>127.7</v>
      </c>
      <c r="D11" s="15" t="n">
        <v>3.9</v>
      </c>
      <c r="E11" s="15" t="n">
        <v>3790</v>
      </c>
      <c r="F11" s="15" t="n">
        <v>28.2</v>
      </c>
      <c r="G11" s="15" t="n">
        <v>16.8</v>
      </c>
      <c r="H11" s="15" t="n">
        <v>120</v>
      </c>
      <c r="I11" s="15" t="n">
        <v>6.8</v>
      </c>
      <c r="J11" s="15" t="n">
        <v>35</v>
      </c>
      <c r="K11" s="15" t="n">
        <v>16.3</v>
      </c>
      <c r="L11" s="15" t="n">
        <v>0.354</v>
      </c>
      <c r="M11" s="15" t="n">
        <v>66.7</v>
      </c>
      <c r="N11" s="15" t="n">
        <v>25.7</v>
      </c>
      <c r="O11" s="15" t="n">
        <v>313</v>
      </c>
      <c r="P11" s="15" t="n">
        <v>125.9</v>
      </c>
      <c r="Q11" s="15" t="n">
        <v>578</v>
      </c>
      <c r="R11" s="15" t="n">
        <v>1104</v>
      </c>
      <c r="S11" s="15" t="n">
        <v>217</v>
      </c>
      <c r="T11" s="15" t="n">
        <v>11580</v>
      </c>
      <c r="U11" s="30" t="n">
        <v>5.15</v>
      </c>
      <c r="V11" s="15" t="n">
        <v>789</v>
      </c>
      <c r="W11" s="15" t="n">
        <v>1498.1</v>
      </c>
      <c r="X11" s="15" t="s">
        <v>148</v>
      </c>
      <c r="Y11" s="15" t="n">
        <v>1498.1</v>
      </c>
      <c r="Z11" s="15" t="n">
        <v>789</v>
      </c>
      <c r="AA11" s="23" t="n">
        <f aca="false">IF(Y11="","",Z11/Y11)</f>
        <v>0.526667111674788</v>
      </c>
      <c r="AB11" s="24" t="n">
        <v>0.0483</v>
      </c>
      <c r="AC11" s="24" t="n">
        <v>0.0033</v>
      </c>
      <c r="AD11" s="24" t="n">
        <v>0.0228</v>
      </c>
      <c r="AE11" s="24" t="n">
        <v>0.0016</v>
      </c>
      <c r="AF11" s="24" t="n">
        <v>0.003384</v>
      </c>
      <c r="AG11" s="24" t="n">
        <v>7E-005</v>
      </c>
      <c r="AH11" s="24" t="n">
        <v>0.001089</v>
      </c>
      <c r="AI11" s="24" t="n">
        <v>6.2E-005</v>
      </c>
      <c r="AJ11" s="23" t="n">
        <v>0.32263</v>
      </c>
      <c r="AK11" s="25" t="n">
        <v>21.78</v>
      </c>
      <c r="AL11" s="25" t="n">
        <v>0.45</v>
      </c>
      <c r="AM11" s="25" t="n">
        <v>22.9</v>
      </c>
      <c r="AN11" s="25" t="n">
        <v>1.6</v>
      </c>
      <c r="AO11" s="25" t="n">
        <v>120</v>
      </c>
      <c r="AP11" s="25" t="n">
        <v>140</v>
      </c>
      <c r="AQ11" s="30" t="n">
        <f aca="false">IF(AK11="","",IF(AK11&lt;1400,AK11,AO11))</f>
        <v>21.78</v>
      </c>
      <c r="AR11" s="30" t="n">
        <f aca="false">IF(AK11="","",IF(AQ11=AK11,AL11,AP11))</f>
        <v>0.45</v>
      </c>
      <c r="AS11" s="26" t="n">
        <f aca="false">IF(AM11="","",100*(AM11-AK11)/AM11)</f>
        <v>4.89082969432313</v>
      </c>
    </row>
    <row r="12" customFormat="false" ht="15.75" hidden="false" customHeight="false" outlineLevel="0" collapsed="false">
      <c r="A12" s="15" t="s">
        <v>149</v>
      </c>
      <c r="B12" s="15" t="n">
        <v>860</v>
      </c>
      <c r="C12" s="15" t="n">
        <v>122.1</v>
      </c>
      <c r="D12" s="15" t="n">
        <v>2.2</v>
      </c>
      <c r="E12" s="15" t="n">
        <v>4420</v>
      </c>
      <c r="F12" s="15" t="n">
        <v>11.22</v>
      </c>
      <c r="G12" s="15" t="n">
        <v>1.14</v>
      </c>
      <c r="H12" s="15" t="n">
        <v>52.7</v>
      </c>
      <c r="I12" s="15" t="n">
        <v>0.64</v>
      </c>
      <c r="J12" s="15" t="n">
        <v>6.6</v>
      </c>
      <c r="K12" s="15" t="n">
        <v>14.02</v>
      </c>
      <c r="L12" s="15" t="n">
        <v>0.46</v>
      </c>
      <c r="M12" s="15" t="n">
        <v>80.6</v>
      </c>
      <c r="N12" s="15" t="n">
        <v>30.3</v>
      </c>
      <c r="O12" s="15" t="n">
        <v>383</v>
      </c>
      <c r="P12" s="15" t="n">
        <v>149</v>
      </c>
      <c r="Q12" s="15" t="n">
        <v>676</v>
      </c>
      <c r="R12" s="15" t="n">
        <v>1240</v>
      </c>
      <c r="S12" s="15" t="n">
        <v>235.2</v>
      </c>
      <c r="T12" s="15" t="n">
        <v>10500</v>
      </c>
      <c r="U12" s="30" t="n">
        <v>3.1025</v>
      </c>
      <c r="V12" s="15" t="n">
        <v>555</v>
      </c>
      <c r="W12" s="15" t="n">
        <v>999</v>
      </c>
      <c r="X12" s="15" t="s">
        <v>149</v>
      </c>
      <c r="Y12" s="15" t="n">
        <v>999</v>
      </c>
      <c r="Z12" s="15" t="n">
        <v>555</v>
      </c>
      <c r="AA12" s="23" t="n">
        <f aca="false">IF(Y12="","",Z12/Y12)</f>
        <v>0.555555555555556</v>
      </c>
      <c r="AB12" s="24" t="n">
        <v>0.0492</v>
      </c>
      <c r="AC12" s="24" t="n">
        <v>0.004</v>
      </c>
      <c r="AD12" s="24" t="n">
        <v>0.0216</v>
      </c>
      <c r="AE12" s="24" t="n">
        <v>0.0019</v>
      </c>
      <c r="AF12" s="24" t="n">
        <v>0.003158</v>
      </c>
      <c r="AG12" s="24" t="n">
        <v>8E-005</v>
      </c>
      <c r="AH12" s="24" t="n">
        <v>0.001051</v>
      </c>
      <c r="AI12" s="24" t="n">
        <v>8.9E-005</v>
      </c>
      <c r="AJ12" s="23" t="n">
        <v>0.14891</v>
      </c>
      <c r="AK12" s="25" t="n">
        <v>20.33</v>
      </c>
      <c r="AL12" s="25" t="n">
        <v>0.51</v>
      </c>
      <c r="AM12" s="25" t="n">
        <v>21.7</v>
      </c>
      <c r="AN12" s="25" t="n">
        <v>1.8</v>
      </c>
      <c r="AO12" s="25" t="n">
        <v>170</v>
      </c>
      <c r="AP12" s="25" t="n">
        <v>170</v>
      </c>
      <c r="AQ12" s="30" t="n">
        <f aca="false">IF(AK12="","",IF(AK12&lt;1400,AK12,AO12))</f>
        <v>20.33</v>
      </c>
      <c r="AR12" s="30" t="n">
        <f aca="false">IF(AK12="","",IF(AQ12=AK12,AL12,AP12))</f>
        <v>0.51</v>
      </c>
      <c r="AS12" s="26" t="n">
        <f aca="false">IF(AM12="","",100*(AM12-AK12)/AM12)</f>
        <v>6.31336405529954</v>
      </c>
    </row>
    <row r="13" customFormat="false" ht="15.75" hidden="false" customHeight="false" outlineLevel="0" collapsed="false">
      <c r="A13" s="15" t="s">
        <v>150</v>
      </c>
      <c r="B13" s="15" t="n">
        <v>420</v>
      </c>
      <c r="C13" s="15" t="n">
        <v>114.5</v>
      </c>
      <c r="D13" s="15" t="n">
        <v>2.54</v>
      </c>
      <c r="E13" s="15" t="n">
        <v>3440</v>
      </c>
      <c r="F13" s="15" t="n">
        <v>6.44</v>
      </c>
      <c r="G13" s="15" t="n">
        <v>0.0032</v>
      </c>
      <c r="H13" s="15" t="n">
        <v>67</v>
      </c>
      <c r="I13" s="15" t="n">
        <v>0.237</v>
      </c>
      <c r="J13" s="15" t="n">
        <v>4.88</v>
      </c>
      <c r="K13" s="15" t="n">
        <v>12.3</v>
      </c>
      <c r="L13" s="15" t="n">
        <v>2.05</v>
      </c>
      <c r="M13" s="15" t="n">
        <v>74</v>
      </c>
      <c r="N13" s="15" t="n">
        <v>25.8</v>
      </c>
      <c r="O13" s="15" t="n">
        <v>319</v>
      </c>
      <c r="P13" s="15" t="n">
        <v>119.2</v>
      </c>
      <c r="Q13" s="15" t="n">
        <v>519</v>
      </c>
      <c r="R13" s="15" t="n">
        <v>874</v>
      </c>
      <c r="S13" s="15" t="n">
        <v>165</v>
      </c>
      <c r="T13" s="15" t="n">
        <v>7900</v>
      </c>
      <c r="U13" s="30" t="n">
        <v>1.1125</v>
      </c>
      <c r="V13" s="15" t="n">
        <v>240</v>
      </c>
      <c r="W13" s="15" t="n">
        <v>349</v>
      </c>
      <c r="X13" s="15" t="s">
        <v>150</v>
      </c>
      <c r="Y13" s="15" t="n">
        <v>349</v>
      </c>
      <c r="Z13" s="15" t="n">
        <v>240</v>
      </c>
      <c r="AA13" s="23" t="n">
        <f aca="false">IF(Y13="","",Z13/Y13)</f>
        <v>0.687679083094556</v>
      </c>
      <c r="AB13" s="24" t="n">
        <v>0.0479</v>
      </c>
      <c r="AC13" s="24" t="n">
        <v>0.008</v>
      </c>
      <c r="AD13" s="24" t="n">
        <v>0.0225</v>
      </c>
      <c r="AE13" s="24" t="n">
        <v>0.0039</v>
      </c>
      <c r="AF13" s="24" t="n">
        <v>0.00334</v>
      </c>
      <c r="AG13" s="24" t="n">
        <v>0.00013</v>
      </c>
      <c r="AH13" s="24" t="n">
        <v>0.00106</v>
      </c>
      <c r="AI13" s="24" t="n">
        <v>0.00012</v>
      </c>
      <c r="AJ13" s="23" t="n">
        <v>0.29018</v>
      </c>
      <c r="AK13" s="25" t="n">
        <v>21.48</v>
      </c>
      <c r="AL13" s="25" t="n">
        <v>0.86</v>
      </c>
      <c r="AM13" s="25" t="n">
        <v>22.5</v>
      </c>
      <c r="AN13" s="25" t="n">
        <v>3.8</v>
      </c>
      <c r="AO13" s="25" t="n">
        <v>60</v>
      </c>
      <c r="AP13" s="25" t="n">
        <v>320</v>
      </c>
      <c r="AQ13" s="30" t="n">
        <f aca="false">IF(AK13="","",IF(AK13&lt;1400,AK13,AO13))</f>
        <v>21.48</v>
      </c>
      <c r="AR13" s="30" t="n">
        <f aca="false">IF(AK13="","",IF(AQ13=AK13,AL13,AP13))</f>
        <v>0.86</v>
      </c>
      <c r="AS13" s="26" t="n">
        <f aca="false">IF(AM13="","",100*(AM13-AK13)/AM13)</f>
        <v>4.53333333333333</v>
      </c>
    </row>
    <row r="14" customFormat="false" ht="15.75" hidden="false" customHeight="false" outlineLevel="0" collapsed="false">
      <c r="A14" s="15" t="s">
        <v>151</v>
      </c>
      <c r="B14" s="15" t="n">
        <v>450</v>
      </c>
      <c r="C14" s="15" t="n">
        <v>146.1</v>
      </c>
      <c r="D14" s="15" t="n">
        <v>12.9</v>
      </c>
      <c r="E14" s="15" t="n">
        <v>660</v>
      </c>
      <c r="F14" s="15" t="n">
        <v>1.17</v>
      </c>
      <c r="G14" s="15" t="n">
        <v>0.0095</v>
      </c>
      <c r="H14" s="15" t="n">
        <v>10.42</v>
      </c>
      <c r="I14" s="15" t="n">
        <v>0.06</v>
      </c>
      <c r="J14" s="15" t="n">
        <v>0.7</v>
      </c>
      <c r="K14" s="15" t="n">
        <v>1.76</v>
      </c>
      <c r="L14" s="15" t="n">
        <v>0.239</v>
      </c>
      <c r="M14" s="15" t="n">
        <v>10.94</v>
      </c>
      <c r="N14" s="15" t="n">
        <v>4.15</v>
      </c>
      <c r="O14" s="15" t="n">
        <v>53.1</v>
      </c>
      <c r="P14" s="15" t="n">
        <v>20.7</v>
      </c>
      <c r="Q14" s="15" t="n">
        <v>98.4</v>
      </c>
      <c r="R14" s="15" t="n">
        <v>195</v>
      </c>
      <c r="S14" s="15" t="n">
        <v>39.1</v>
      </c>
      <c r="T14" s="15" t="n">
        <v>10130</v>
      </c>
      <c r="U14" s="30" t="n">
        <v>1.8125</v>
      </c>
      <c r="V14" s="15" t="n">
        <v>107</v>
      </c>
      <c r="W14" s="15" t="n">
        <v>185</v>
      </c>
      <c r="X14" s="17" t="s">
        <v>151</v>
      </c>
      <c r="Y14" s="17" t="n">
        <v>185</v>
      </c>
      <c r="Z14" s="17" t="n">
        <v>107</v>
      </c>
      <c r="AA14" s="18" t="n">
        <f aca="false">IF(Y14="","",Z14/Y14)</f>
        <v>0.578378378378378</v>
      </c>
      <c r="AB14" s="19" t="n">
        <v>0.0723</v>
      </c>
      <c r="AC14" s="19" t="n">
        <v>0.0066</v>
      </c>
      <c r="AD14" s="19" t="n">
        <v>0.1034</v>
      </c>
      <c r="AE14" s="19" t="n">
        <v>0.0089</v>
      </c>
      <c r="AF14" s="19" t="n">
        <v>0.01047</v>
      </c>
      <c r="AG14" s="19" t="n">
        <v>0.00037</v>
      </c>
      <c r="AH14" s="19" t="n">
        <v>0.0047</v>
      </c>
      <c r="AI14" s="19" t="n">
        <v>0.00037</v>
      </c>
      <c r="AJ14" s="18" t="n">
        <v>-0.063336</v>
      </c>
      <c r="AK14" s="20" t="n">
        <v>67.2</v>
      </c>
      <c r="AL14" s="20" t="n">
        <v>2.4</v>
      </c>
      <c r="AM14" s="20" t="n">
        <v>99.6</v>
      </c>
      <c r="AN14" s="20" t="n">
        <v>8.2</v>
      </c>
      <c r="AO14" s="20" t="n">
        <v>980</v>
      </c>
      <c r="AP14" s="20" t="n">
        <v>190</v>
      </c>
      <c r="AQ14" s="31" t="n">
        <f aca="false">IF(AK14="","",IF(AK14&lt;1400,AK14,AO14))</f>
        <v>67.2</v>
      </c>
      <c r="AR14" s="31" t="n">
        <f aca="false">IF(AK14="","",IF(AQ14=AK14,AL14,AP14))</f>
        <v>2.4</v>
      </c>
      <c r="AS14" s="22" t="n">
        <f aca="false">IF(AM14="","",100*(AM14-AK14)/AM14)</f>
        <v>32.5301204819277</v>
      </c>
    </row>
    <row r="15" customFormat="false" ht="15.75" hidden="false" customHeight="false" outlineLevel="0" collapsed="false">
      <c r="A15" s="15" t="s">
        <v>152</v>
      </c>
      <c r="B15" s="15" t="n">
        <v>540</v>
      </c>
      <c r="C15" s="15" t="n">
        <v>181.8</v>
      </c>
      <c r="D15" s="15" t="n">
        <v>13.6</v>
      </c>
      <c r="E15" s="15" t="n">
        <v>1950</v>
      </c>
      <c r="F15" s="15" t="n">
        <v>1.66</v>
      </c>
      <c r="G15" s="15" t="n">
        <v>0.164</v>
      </c>
      <c r="H15" s="15" t="n">
        <v>53.9</v>
      </c>
      <c r="I15" s="15" t="n">
        <v>0.349</v>
      </c>
      <c r="J15" s="15" t="n">
        <v>4.08</v>
      </c>
      <c r="K15" s="15" t="n">
        <v>7.63</v>
      </c>
      <c r="L15" s="15" t="n">
        <v>1.88</v>
      </c>
      <c r="M15" s="15" t="n">
        <v>38.2</v>
      </c>
      <c r="N15" s="15" t="n">
        <v>13.56</v>
      </c>
      <c r="O15" s="15" t="n">
        <v>162.2</v>
      </c>
      <c r="P15" s="15" t="n">
        <v>64</v>
      </c>
      <c r="Q15" s="15" t="n">
        <v>284</v>
      </c>
      <c r="R15" s="15" t="n">
        <v>568</v>
      </c>
      <c r="S15" s="15" t="n">
        <v>115.9</v>
      </c>
      <c r="T15" s="15" t="n">
        <v>8710</v>
      </c>
      <c r="U15" s="30" t="n">
        <v>5.9</v>
      </c>
      <c r="V15" s="15" t="n">
        <v>369.7</v>
      </c>
      <c r="W15" s="15" t="n">
        <v>456.1</v>
      </c>
      <c r="X15" s="17" t="s">
        <v>152</v>
      </c>
      <c r="Y15" s="17" t="n">
        <v>456.1</v>
      </c>
      <c r="Z15" s="17" t="n">
        <v>369.7</v>
      </c>
      <c r="AA15" s="18" t="n">
        <f aca="false">IF(Y15="","",Z15/Y15)</f>
        <v>0.810567857925893</v>
      </c>
      <c r="AB15" s="19" t="n">
        <v>0.0733</v>
      </c>
      <c r="AC15" s="19" t="n">
        <v>0.006</v>
      </c>
      <c r="AD15" s="19" t="n">
        <v>0.1136</v>
      </c>
      <c r="AE15" s="19" t="n">
        <v>0.0091</v>
      </c>
      <c r="AF15" s="19" t="n">
        <v>0.01109</v>
      </c>
      <c r="AG15" s="19" t="n">
        <v>0.00022</v>
      </c>
      <c r="AH15" s="19" t="n">
        <v>0.00423</v>
      </c>
      <c r="AI15" s="19" t="n">
        <v>0.00026</v>
      </c>
      <c r="AJ15" s="18" t="n">
        <v>-0.046931</v>
      </c>
      <c r="AK15" s="20" t="n">
        <v>71.1</v>
      </c>
      <c r="AL15" s="20" t="n">
        <v>1.4</v>
      </c>
      <c r="AM15" s="20" t="n">
        <v>108.9</v>
      </c>
      <c r="AN15" s="20" t="n">
        <v>8.2</v>
      </c>
      <c r="AO15" s="20" t="n">
        <v>1000</v>
      </c>
      <c r="AP15" s="20" t="n">
        <v>160</v>
      </c>
      <c r="AQ15" s="31" t="n">
        <f aca="false">IF(AK15="","",IF(AK15&lt;1400,AK15,AO15))</f>
        <v>71.1</v>
      </c>
      <c r="AR15" s="31" t="n">
        <f aca="false">IF(AK15="","",IF(AQ15=AK15,AL15,AP15))</f>
        <v>1.4</v>
      </c>
      <c r="AS15" s="22" t="n">
        <f aca="false">IF(AM15="","",100*(AM15-AK15)/AM15)</f>
        <v>34.7107438016529</v>
      </c>
    </row>
    <row r="16" customFormat="false" ht="15.75" hidden="false" customHeight="false" outlineLevel="0" collapsed="false">
      <c r="A16" s="15" t="s">
        <v>153</v>
      </c>
      <c r="B16" s="15" t="n">
        <v>650</v>
      </c>
      <c r="C16" s="15" t="n">
        <v>138.3</v>
      </c>
      <c r="D16" s="15" t="n">
        <v>8.2</v>
      </c>
      <c r="E16" s="15" t="n">
        <v>964</v>
      </c>
      <c r="F16" s="15" t="n">
        <v>1.003</v>
      </c>
      <c r="G16" s="15" t="n">
        <v>3.88E-041</v>
      </c>
      <c r="H16" s="15" t="n">
        <v>10.35</v>
      </c>
      <c r="I16" s="15" t="n">
        <v>0.073</v>
      </c>
      <c r="J16" s="15" t="n">
        <v>1.08</v>
      </c>
      <c r="K16" s="15" t="n">
        <v>3.43</v>
      </c>
      <c r="L16" s="15" t="n">
        <v>0.329</v>
      </c>
      <c r="M16" s="15" t="n">
        <v>19.4</v>
      </c>
      <c r="N16" s="15" t="n">
        <v>6.4</v>
      </c>
      <c r="O16" s="15" t="n">
        <v>80.4</v>
      </c>
      <c r="P16" s="15" t="n">
        <v>30.9</v>
      </c>
      <c r="Q16" s="15" t="n">
        <v>141</v>
      </c>
      <c r="R16" s="15" t="n">
        <v>266</v>
      </c>
      <c r="S16" s="15" t="n">
        <v>53</v>
      </c>
      <c r="T16" s="15" t="n">
        <v>10340</v>
      </c>
      <c r="U16" s="30" t="n">
        <v>2.175</v>
      </c>
      <c r="V16" s="15" t="n">
        <v>153</v>
      </c>
      <c r="W16" s="15" t="n">
        <v>225</v>
      </c>
      <c r="X16" s="15" t="s">
        <v>153</v>
      </c>
      <c r="Y16" s="15" t="n">
        <v>225</v>
      </c>
      <c r="Z16" s="15" t="n">
        <v>153</v>
      </c>
      <c r="AA16" s="23" t="n">
        <f aca="false">IF(Y16="","",Z16/Y16)</f>
        <v>0.68</v>
      </c>
      <c r="AB16" s="24" t="n">
        <v>0.0521</v>
      </c>
      <c r="AC16" s="24" t="n">
        <v>0.0057</v>
      </c>
      <c r="AD16" s="24" t="n">
        <v>0.0691</v>
      </c>
      <c r="AE16" s="24" t="n">
        <v>0.007</v>
      </c>
      <c r="AF16" s="24" t="n">
        <v>0.01017</v>
      </c>
      <c r="AG16" s="24" t="n">
        <v>0.00027</v>
      </c>
      <c r="AH16" s="24" t="n">
        <v>0.00343</v>
      </c>
      <c r="AI16" s="24" t="n">
        <v>0.00025</v>
      </c>
      <c r="AJ16" s="23" t="n">
        <v>-0.082352</v>
      </c>
      <c r="AK16" s="25" t="n">
        <v>65.2</v>
      </c>
      <c r="AL16" s="25" t="n">
        <v>1.7</v>
      </c>
      <c r="AM16" s="25" t="n">
        <v>67.6</v>
      </c>
      <c r="AN16" s="25" t="n">
        <v>6.7</v>
      </c>
      <c r="AO16" s="25" t="n">
        <v>190</v>
      </c>
      <c r="AP16" s="25" t="n">
        <v>220</v>
      </c>
      <c r="AQ16" s="30" t="n">
        <f aca="false">IF(AK16="","",IF(AK16&lt;1400,AK16,AO16))</f>
        <v>65.2</v>
      </c>
      <c r="AR16" s="30" t="n">
        <f aca="false">IF(AK16="","",IF(AQ16=AK16,AL16,AP16))</f>
        <v>1.7</v>
      </c>
      <c r="AS16" s="26" t="n">
        <f aca="false">IF(AM16="","",100*(AM16-AK16)/AM16)</f>
        <v>3.55029585798815</v>
      </c>
    </row>
    <row r="17" customFormat="false" ht="15.75" hidden="false" customHeight="false" outlineLevel="0" collapsed="false">
      <c r="A17" s="15" t="s">
        <v>154</v>
      </c>
      <c r="B17" s="15" t="n">
        <v>8500</v>
      </c>
      <c r="C17" s="15" t="n">
        <v>125.8</v>
      </c>
      <c r="D17" s="15" t="n">
        <v>11.6</v>
      </c>
      <c r="E17" s="15" t="n">
        <v>1170</v>
      </c>
      <c r="F17" s="15" t="n">
        <v>1.34</v>
      </c>
      <c r="G17" s="15" t="n">
        <v>43</v>
      </c>
      <c r="H17" s="15" t="n">
        <v>131</v>
      </c>
      <c r="I17" s="15" t="n">
        <v>16.6</v>
      </c>
      <c r="J17" s="15" t="n">
        <v>82</v>
      </c>
      <c r="K17" s="15" t="n">
        <v>21.6</v>
      </c>
      <c r="L17" s="15" t="n">
        <v>0.68</v>
      </c>
      <c r="M17" s="15" t="n">
        <v>35.4</v>
      </c>
      <c r="N17" s="15" t="n">
        <v>9.8</v>
      </c>
      <c r="O17" s="15" t="n">
        <v>103</v>
      </c>
      <c r="P17" s="15" t="n">
        <v>37.8</v>
      </c>
      <c r="Q17" s="15" t="n">
        <v>171</v>
      </c>
      <c r="R17" s="15" t="n">
        <v>317</v>
      </c>
      <c r="S17" s="15" t="n">
        <v>61</v>
      </c>
      <c r="T17" s="15" t="n">
        <v>12040</v>
      </c>
      <c r="U17" s="30" t="n">
        <v>4.32</v>
      </c>
      <c r="V17" s="15" t="n">
        <v>255</v>
      </c>
      <c r="W17" s="15" t="n">
        <v>401</v>
      </c>
      <c r="X17" s="15" t="s">
        <v>154</v>
      </c>
      <c r="Y17" s="15" t="n">
        <v>401</v>
      </c>
      <c r="Z17" s="15" t="n">
        <v>255</v>
      </c>
      <c r="AA17" s="23" t="n">
        <f aca="false">IF(Y17="","",Z17/Y17)</f>
        <v>0.635910224438903</v>
      </c>
      <c r="AB17" s="24" t="n">
        <v>0.0621</v>
      </c>
      <c r="AC17" s="24" t="n">
        <v>0.0053</v>
      </c>
      <c r="AD17" s="24" t="n">
        <v>0.0889</v>
      </c>
      <c r="AE17" s="24" t="n">
        <v>0.0081</v>
      </c>
      <c r="AF17" s="24" t="n">
        <v>0.01019</v>
      </c>
      <c r="AG17" s="24" t="n">
        <v>0.00024</v>
      </c>
      <c r="AH17" s="24" t="n">
        <v>0.00387</v>
      </c>
      <c r="AI17" s="24" t="n">
        <v>0.00031</v>
      </c>
      <c r="AJ17" s="23" t="n">
        <v>0.22349</v>
      </c>
      <c r="AK17" s="25" t="n">
        <v>65.3</v>
      </c>
      <c r="AL17" s="25" t="n">
        <v>1.5</v>
      </c>
      <c r="AM17" s="25" t="n">
        <v>86.2</v>
      </c>
      <c r="AN17" s="25" t="n">
        <v>7.5</v>
      </c>
      <c r="AO17" s="25" t="n">
        <v>580</v>
      </c>
      <c r="AP17" s="25" t="n">
        <v>170</v>
      </c>
      <c r="AQ17" s="30" t="n">
        <f aca="false">IF(AK17="","",IF(AK17&lt;1400,AK17,AO17))</f>
        <v>65.3</v>
      </c>
      <c r="AR17" s="30" t="n">
        <f aca="false">IF(AK17="","",IF(AQ17=AK17,AL17,AP17))</f>
        <v>1.5</v>
      </c>
      <c r="AS17" s="26" t="n">
        <f aca="false">IF(AM17="","",100*(AM17-AK17)/AM17)</f>
        <v>24.245939675174</v>
      </c>
    </row>
    <row r="18" customFormat="false" ht="15.75" hidden="false" customHeight="false" outlineLevel="0" collapsed="false">
      <c r="A18" s="15" t="s">
        <v>155</v>
      </c>
      <c r="B18" s="15" t="n">
        <v>420</v>
      </c>
      <c r="C18" s="15" t="n">
        <v>146.5</v>
      </c>
      <c r="D18" s="15" t="n">
        <v>6.2</v>
      </c>
      <c r="E18" s="15" t="n">
        <v>987</v>
      </c>
      <c r="F18" s="15" t="n">
        <v>2.32</v>
      </c>
      <c r="G18" s="15" t="n">
        <v>0.0033</v>
      </c>
      <c r="H18" s="15" t="n">
        <v>14.48</v>
      </c>
      <c r="I18" s="15" t="n">
        <v>0.083</v>
      </c>
      <c r="J18" s="15" t="n">
        <v>0.91</v>
      </c>
      <c r="K18" s="15" t="n">
        <v>2.51</v>
      </c>
      <c r="L18" s="15" t="n">
        <v>0.74</v>
      </c>
      <c r="M18" s="15" t="n">
        <v>14.04</v>
      </c>
      <c r="N18" s="15" t="n">
        <v>5.6</v>
      </c>
      <c r="O18" s="15" t="n">
        <v>73.4</v>
      </c>
      <c r="P18" s="15" t="n">
        <v>30.9</v>
      </c>
      <c r="Q18" s="15" t="n">
        <v>153</v>
      </c>
      <c r="R18" s="15" t="n">
        <v>367</v>
      </c>
      <c r="S18" s="15" t="n">
        <v>79.7</v>
      </c>
      <c r="T18" s="15" t="n">
        <v>9080</v>
      </c>
      <c r="U18" s="30" t="n">
        <v>0.4525</v>
      </c>
      <c r="V18" s="15" t="n">
        <v>67.8</v>
      </c>
      <c r="W18" s="15" t="n">
        <v>142.2</v>
      </c>
      <c r="X18" s="17" t="s">
        <v>155</v>
      </c>
      <c r="Y18" s="17" t="n">
        <v>142.2</v>
      </c>
      <c r="Z18" s="17" t="n">
        <v>67.8</v>
      </c>
      <c r="AA18" s="18" t="n">
        <f aca="false">IF(Y18="","",Z18/Y18)</f>
        <v>0.476793248945148</v>
      </c>
      <c r="AB18" s="19" t="n">
        <v>0.153</v>
      </c>
      <c r="AC18" s="19" t="n">
        <v>0.021</v>
      </c>
      <c r="AD18" s="19" t="n">
        <v>0.0687</v>
      </c>
      <c r="AE18" s="19" t="n">
        <v>0.0079</v>
      </c>
      <c r="AF18" s="19" t="n">
        <v>0.00349</v>
      </c>
      <c r="AG18" s="19" t="n">
        <v>0.00023</v>
      </c>
      <c r="AH18" s="19" t="n">
        <v>0.0025</v>
      </c>
      <c r="AI18" s="19" t="n">
        <v>0.00035</v>
      </c>
      <c r="AJ18" s="18" t="n">
        <v>-0.033613</v>
      </c>
      <c r="AK18" s="20" t="n">
        <v>22.5</v>
      </c>
      <c r="AL18" s="20" t="n">
        <v>1.5</v>
      </c>
      <c r="AM18" s="20" t="n">
        <v>67.1</v>
      </c>
      <c r="AN18" s="20" t="n">
        <v>7.6</v>
      </c>
      <c r="AO18" s="20" t="n">
        <v>2340</v>
      </c>
      <c r="AP18" s="20" t="n">
        <v>250</v>
      </c>
      <c r="AQ18" s="31" t="n">
        <f aca="false">IF(AK18="","",IF(AK18&lt;1400,AK18,AO18))</f>
        <v>22.5</v>
      </c>
      <c r="AR18" s="31" t="n">
        <f aca="false">IF(AK18="","",IF(AQ18=AK18,AL18,AP18))</f>
        <v>1.5</v>
      </c>
      <c r="AS18" s="22" t="n">
        <f aca="false">IF(AM18="","",100*(AM18-AK18)/AM18)</f>
        <v>66.467958271237</v>
      </c>
    </row>
    <row r="19" customFormat="false" ht="15.75" hidden="false" customHeight="false" outlineLevel="0" collapsed="false">
      <c r="A19" s="15" t="s">
        <v>156</v>
      </c>
      <c r="B19" s="15" t="n">
        <v>2500</v>
      </c>
      <c r="C19" s="15" t="n">
        <v>156.8</v>
      </c>
      <c r="D19" s="15" t="n">
        <v>16.7</v>
      </c>
      <c r="E19" s="15" t="n">
        <v>1690</v>
      </c>
      <c r="F19" s="15" t="n">
        <v>2.23</v>
      </c>
      <c r="G19" s="15" t="n">
        <v>12.6</v>
      </c>
      <c r="H19" s="15" t="n">
        <v>59</v>
      </c>
      <c r="I19" s="15" t="n">
        <v>4.6</v>
      </c>
      <c r="J19" s="15" t="n">
        <v>27</v>
      </c>
      <c r="K19" s="15" t="n">
        <v>9.5</v>
      </c>
      <c r="L19" s="15" t="n">
        <v>0.76</v>
      </c>
      <c r="M19" s="15" t="n">
        <v>38.6</v>
      </c>
      <c r="N19" s="15" t="n">
        <v>13</v>
      </c>
      <c r="O19" s="15" t="n">
        <v>151</v>
      </c>
      <c r="P19" s="15" t="n">
        <v>56</v>
      </c>
      <c r="Q19" s="15" t="n">
        <v>241</v>
      </c>
      <c r="R19" s="15" t="n">
        <v>434</v>
      </c>
      <c r="S19" s="15" t="n">
        <v>82.8</v>
      </c>
      <c r="T19" s="15" t="n">
        <v>9270</v>
      </c>
      <c r="U19" s="30" t="n">
        <v>5.1625</v>
      </c>
      <c r="V19" s="15" t="n">
        <v>491</v>
      </c>
      <c r="W19" s="15" t="n">
        <v>506</v>
      </c>
      <c r="X19" s="15" t="s">
        <v>156</v>
      </c>
      <c r="Y19" s="15" t="n">
        <v>506</v>
      </c>
      <c r="Z19" s="15" t="n">
        <v>491</v>
      </c>
      <c r="AA19" s="23" t="n">
        <f aca="false">IF(Y19="","",Z19/Y19)</f>
        <v>0.970355731225296</v>
      </c>
      <c r="AB19" s="24" t="n">
        <v>0.0479</v>
      </c>
      <c r="AC19" s="24" t="n">
        <v>0.0033</v>
      </c>
      <c r="AD19" s="24" t="n">
        <v>0.0679</v>
      </c>
      <c r="AE19" s="24" t="n">
        <v>0.0047</v>
      </c>
      <c r="AF19" s="24" t="n">
        <v>0.01031</v>
      </c>
      <c r="AG19" s="24" t="n">
        <v>0.00023</v>
      </c>
      <c r="AH19" s="24" t="n">
        <v>0.00301</v>
      </c>
      <c r="AI19" s="24" t="n">
        <v>0.00019</v>
      </c>
      <c r="AJ19" s="23" t="n">
        <v>0.071783</v>
      </c>
      <c r="AK19" s="25" t="n">
        <v>66.1</v>
      </c>
      <c r="AL19" s="25" t="n">
        <v>1.5</v>
      </c>
      <c r="AM19" s="25" t="n">
        <v>66.6</v>
      </c>
      <c r="AN19" s="25" t="n">
        <v>4.5</v>
      </c>
      <c r="AO19" s="25" t="n">
        <v>100</v>
      </c>
      <c r="AP19" s="25" t="n">
        <v>150</v>
      </c>
      <c r="AQ19" s="30" t="n">
        <f aca="false">IF(AK19="","",IF(AK19&lt;1400,AK19,AO19))</f>
        <v>66.1</v>
      </c>
      <c r="AR19" s="30" t="n">
        <f aca="false">IF(AK19="","",IF(AQ19=AK19,AL19,AP19))</f>
        <v>1.5</v>
      </c>
      <c r="AS19" s="26" t="n">
        <f aca="false">IF(AM19="","",100*(AM19-AK19)/AM19)</f>
        <v>0.750750750750751</v>
      </c>
    </row>
    <row r="20" customFormat="false" ht="15.75" hidden="false" customHeight="false" outlineLevel="0" collapsed="false">
      <c r="A20" s="15" t="s">
        <v>157</v>
      </c>
      <c r="B20" s="15" t="n">
        <v>380</v>
      </c>
      <c r="C20" s="15" t="n">
        <v>115.8</v>
      </c>
      <c r="D20" s="15" t="n">
        <v>8.1</v>
      </c>
      <c r="E20" s="15" t="n">
        <v>2740</v>
      </c>
      <c r="F20" s="15" t="n">
        <v>4.85</v>
      </c>
      <c r="G20" s="15" t="n">
        <v>2.5</v>
      </c>
      <c r="H20" s="15" t="n">
        <v>66.3</v>
      </c>
      <c r="I20" s="15" t="n">
        <v>0.8</v>
      </c>
      <c r="J20" s="15" t="n">
        <v>7.7</v>
      </c>
      <c r="K20" s="15" t="n">
        <v>11.68</v>
      </c>
      <c r="L20" s="15" t="n">
        <v>1.87</v>
      </c>
      <c r="M20" s="15" t="n">
        <v>58.1</v>
      </c>
      <c r="N20" s="15" t="n">
        <v>20.79</v>
      </c>
      <c r="O20" s="15" t="n">
        <v>252</v>
      </c>
      <c r="P20" s="15" t="n">
        <v>94.7</v>
      </c>
      <c r="Q20" s="15" t="n">
        <v>413</v>
      </c>
      <c r="R20" s="15" t="n">
        <v>700</v>
      </c>
      <c r="S20" s="15" t="n">
        <v>133.4</v>
      </c>
      <c r="T20" s="15" t="n">
        <v>7520</v>
      </c>
      <c r="U20" s="30" t="n">
        <v>0.985</v>
      </c>
      <c r="V20" s="15" t="n">
        <v>152.4</v>
      </c>
      <c r="W20" s="15" t="n">
        <v>230.2</v>
      </c>
      <c r="X20" s="17" t="s">
        <v>157</v>
      </c>
      <c r="Y20" s="17" t="n">
        <v>230.2</v>
      </c>
      <c r="Z20" s="17" t="n">
        <v>152.4</v>
      </c>
      <c r="AA20" s="18" t="n">
        <f aca="false">IF(Y20="","",Z20/Y20)</f>
        <v>0.662033014769766</v>
      </c>
      <c r="AB20" s="19" t="n">
        <v>0.141</v>
      </c>
      <c r="AC20" s="19" t="n">
        <v>0.016</v>
      </c>
      <c r="AD20" s="19" t="n">
        <v>0.0745</v>
      </c>
      <c r="AE20" s="19" t="n">
        <v>0.009</v>
      </c>
      <c r="AF20" s="19" t="n">
        <v>0.00401</v>
      </c>
      <c r="AG20" s="19" t="n">
        <v>0.00016</v>
      </c>
      <c r="AH20" s="19" t="n">
        <v>0.00285</v>
      </c>
      <c r="AI20" s="19" t="n">
        <v>0.0003</v>
      </c>
      <c r="AJ20" s="18" t="n">
        <v>0.28973</v>
      </c>
      <c r="AK20" s="20" t="n">
        <v>25.8</v>
      </c>
      <c r="AL20" s="20" t="n">
        <v>1.1</v>
      </c>
      <c r="AM20" s="20" t="n">
        <v>72.6</v>
      </c>
      <c r="AN20" s="20" t="n">
        <v>8.5</v>
      </c>
      <c r="AO20" s="20" t="n">
        <v>2210</v>
      </c>
      <c r="AP20" s="20" t="n">
        <v>210</v>
      </c>
      <c r="AQ20" s="31" t="n">
        <f aca="false">IF(AK20="","",IF(AK20&lt;1400,AK20,AO20))</f>
        <v>25.8</v>
      </c>
      <c r="AR20" s="31" t="n">
        <f aca="false">IF(AK20="","",IF(AQ20=AK20,AL20,AP20))</f>
        <v>1.1</v>
      </c>
      <c r="AS20" s="22" t="n">
        <f aca="false">IF(AM20="","",100*(AM20-AK20)/AM20)</f>
        <v>64.4628099173554</v>
      </c>
    </row>
    <row r="21" customFormat="false" ht="15.75" hidden="false" customHeight="false" outlineLevel="0" collapsed="false">
      <c r="A21" s="15" t="s">
        <v>158</v>
      </c>
      <c r="B21" s="15" t="n">
        <v>300</v>
      </c>
      <c r="C21" s="15" t="n">
        <v>135.7</v>
      </c>
      <c r="D21" s="15" t="n">
        <v>10.3</v>
      </c>
      <c r="E21" s="15" t="n">
        <v>560</v>
      </c>
      <c r="F21" s="15" t="n">
        <v>1.15</v>
      </c>
      <c r="G21" s="15" t="n">
        <v>0.27</v>
      </c>
      <c r="H21" s="15" t="n">
        <v>11.01</v>
      </c>
      <c r="I21" s="15" t="n">
        <v>0.118</v>
      </c>
      <c r="J21" s="15" t="n">
        <v>0.85</v>
      </c>
      <c r="K21" s="15" t="n">
        <v>1.46</v>
      </c>
      <c r="L21" s="15" t="n">
        <v>0.105</v>
      </c>
      <c r="M21" s="15" t="n">
        <v>8.31</v>
      </c>
      <c r="N21" s="15" t="n">
        <v>3.19</v>
      </c>
      <c r="O21" s="15" t="n">
        <v>43.3</v>
      </c>
      <c r="P21" s="15" t="n">
        <v>17.59</v>
      </c>
      <c r="Q21" s="15" t="n">
        <v>84</v>
      </c>
      <c r="R21" s="15" t="n">
        <v>173.8</v>
      </c>
      <c r="S21" s="15" t="n">
        <v>35.5</v>
      </c>
      <c r="T21" s="15" t="n">
        <v>10850</v>
      </c>
      <c r="U21" s="30" t="n">
        <v>1.695</v>
      </c>
      <c r="V21" s="15" t="n">
        <v>87.9</v>
      </c>
      <c r="W21" s="15" t="n">
        <v>170</v>
      </c>
      <c r="X21" s="15" t="s">
        <v>158</v>
      </c>
      <c r="Y21" s="15" t="n">
        <v>170</v>
      </c>
      <c r="Z21" s="15" t="n">
        <v>87.9</v>
      </c>
      <c r="AA21" s="23" t="n">
        <f aca="false">IF(Y21="","",Z21/Y21)</f>
        <v>0.517058823529412</v>
      </c>
      <c r="AB21" s="24" t="n">
        <v>0.0498</v>
      </c>
      <c r="AC21" s="24" t="n">
        <v>0.0054</v>
      </c>
      <c r="AD21" s="24" t="n">
        <v>0.0713</v>
      </c>
      <c r="AE21" s="24" t="n">
        <v>0.0077</v>
      </c>
      <c r="AF21" s="24" t="n">
        <v>0.01023</v>
      </c>
      <c r="AG21" s="24" t="n">
        <v>0.00035</v>
      </c>
      <c r="AH21" s="24" t="n">
        <v>0.00326</v>
      </c>
      <c r="AI21" s="24" t="n">
        <v>0.00028</v>
      </c>
      <c r="AJ21" s="23" t="n">
        <v>0.077597</v>
      </c>
      <c r="AK21" s="25" t="n">
        <v>65.6</v>
      </c>
      <c r="AL21" s="25" t="n">
        <v>2.2</v>
      </c>
      <c r="AM21" s="25" t="n">
        <v>69.6</v>
      </c>
      <c r="AN21" s="25" t="n">
        <v>7.3</v>
      </c>
      <c r="AO21" s="25" t="n">
        <v>160</v>
      </c>
      <c r="AP21" s="25" t="n">
        <v>220</v>
      </c>
      <c r="AQ21" s="30" t="n">
        <f aca="false">IF(AK21="","",IF(AK21&lt;1400,AK21,AO21))</f>
        <v>65.6</v>
      </c>
      <c r="AR21" s="30" t="n">
        <f aca="false">IF(AK21="","",IF(AQ21=AK21,AL21,AP21))</f>
        <v>2.2</v>
      </c>
      <c r="AS21" s="26" t="n">
        <f aca="false">IF(AM21="","",100*(AM21-AK21)/AM21)</f>
        <v>5.74712643678161</v>
      </c>
    </row>
    <row r="22" customFormat="false" ht="15.75" hidden="false" customHeight="false" outlineLevel="0" collapsed="false">
      <c r="A22" s="15" t="s">
        <v>159</v>
      </c>
      <c r="B22" s="15" t="n">
        <v>360</v>
      </c>
      <c r="C22" s="15" t="n">
        <v>154.7</v>
      </c>
      <c r="D22" s="15" t="n">
        <v>34</v>
      </c>
      <c r="E22" s="15" t="n">
        <v>1059</v>
      </c>
      <c r="F22" s="15" t="n">
        <v>1.21</v>
      </c>
      <c r="G22" s="15" t="n">
        <v>0.037</v>
      </c>
      <c r="H22" s="15" t="n">
        <v>12.24</v>
      </c>
      <c r="I22" s="15" t="n">
        <v>0.126</v>
      </c>
      <c r="J22" s="15" t="n">
        <v>2</v>
      </c>
      <c r="K22" s="15" t="n">
        <v>4.13</v>
      </c>
      <c r="L22" s="15" t="n">
        <v>0.482</v>
      </c>
      <c r="M22" s="15" t="n">
        <v>22.1</v>
      </c>
      <c r="N22" s="15" t="n">
        <v>7.24</v>
      </c>
      <c r="O22" s="15" t="n">
        <v>87.6</v>
      </c>
      <c r="P22" s="15" t="n">
        <v>34.3</v>
      </c>
      <c r="Q22" s="15" t="n">
        <v>155</v>
      </c>
      <c r="R22" s="15" t="n">
        <v>292</v>
      </c>
      <c r="S22" s="15" t="n">
        <v>57.2</v>
      </c>
      <c r="T22" s="15" t="n">
        <v>10730</v>
      </c>
      <c r="U22" s="30" t="n">
        <v>2.2125</v>
      </c>
      <c r="V22" s="15" t="n">
        <v>179</v>
      </c>
      <c r="W22" s="15" t="n">
        <v>240</v>
      </c>
      <c r="X22" s="15" t="s">
        <v>159</v>
      </c>
      <c r="Y22" s="15" t="n">
        <v>240</v>
      </c>
      <c r="Z22" s="15" t="n">
        <v>179</v>
      </c>
      <c r="AA22" s="23" t="n">
        <f aca="false">IF(Y22="","",Z22/Y22)</f>
        <v>0.745833333333333</v>
      </c>
      <c r="AB22" s="24" t="n">
        <v>0.0701</v>
      </c>
      <c r="AC22" s="24" t="n">
        <v>0.0068</v>
      </c>
      <c r="AD22" s="24" t="n">
        <v>0.0992</v>
      </c>
      <c r="AE22" s="24" t="n">
        <v>0.009</v>
      </c>
      <c r="AF22" s="24" t="n">
        <v>0.01034</v>
      </c>
      <c r="AG22" s="24" t="n">
        <v>0.00032</v>
      </c>
      <c r="AH22" s="24" t="n">
        <v>0.00372</v>
      </c>
      <c r="AI22" s="24" t="n">
        <v>0.00031</v>
      </c>
      <c r="AJ22" s="23" t="n">
        <v>0.029979</v>
      </c>
      <c r="AK22" s="25" t="n">
        <v>66.3</v>
      </c>
      <c r="AL22" s="25" t="n">
        <v>2</v>
      </c>
      <c r="AM22" s="25" t="n">
        <v>95.8</v>
      </c>
      <c r="AN22" s="25" t="n">
        <v>8.3</v>
      </c>
      <c r="AO22" s="25" t="n">
        <v>830</v>
      </c>
      <c r="AP22" s="25" t="n">
        <v>200</v>
      </c>
      <c r="AQ22" s="30" t="n">
        <f aca="false">IF(AK22="","",IF(AK22&lt;1400,AK22,AO22))</f>
        <v>66.3</v>
      </c>
      <c r="AR22" s="30" t="n">
        <f aca="false">IF(AK22="","",IF(AQ22=AK22,AL22,AP22))</f>
        <v>2</v>
      </c>
      <c r="AS22" s="26" t="n">
        <f aca="false">IF(AM22="","",100*(AM22-AK22)/AM22)</f>
        <v>30.7933194154489</v>
      </c>
    </row>
    <row r="23" customFormat="false" ht="15.75" hidden="false" customHeight="false" outlineLevel="0" collapsed="false">
      <c r="A23" s="15" t="s">
        <v>160</v>
      </c>
      <c r="B23" s="15" t="n">
        <v>430</v>
      </c>
      <c r="C23" s="15" t="n">
        <v>134.5</v>
      </c>
      <c r="D23" s="15" t="n">
        <v>5.1</v>
      </c>
      <c r="E23" s="15" t="n">
        <v>2660</v>
      </c>
      <c r="F23" s="15" t="n">
        <v>11.61</v>
      </c>
      <c r="G23" s="15" t="n">
        <v>0.38</v>
      </c>
      <c r="H23" s="15" t="n">
        <v>104.4</v>
      </c>
      <c r="I23" s="15" t="n">
        <v>0.265</v>
      </c>
      <c r="J23" s="15" t="n">
        <v>2.79</v>
      </c>
      <c r="K23" s="15" t="n">
        <v>7.25</v>
      </c>
      <c r="L23" s="15" t="n">
        <v>1.36</v>
      </c>
      <c r="M23" s="15" t="n">
        <v>48.4</v>
      </c>
      <c r="N23" s="15" t="n">
        <v>18.32</v>
      </c>
      <c r="O23" s="15" t="n">
        <v>234</v>
      </c>
      <c r="P23" s="15" t="n">
        <v>88.8</v>
      </c>
      <c r="Q23" s="15" t="n">
        <v>399</v>
      </c>
      <c r="R23" s="15" t="n">
        <v>696</v>
      </c>
      <c r="S23" s="15" t="n">
        <v>133.8</v>
      </c>
      <c r="T23" s="15" t="n">
        <v>7640</v>
      </c>
      <c r="U23" s="30" t="n">
        <v>1.1725</v>
      </c>
      <c r="V23" s="15" t="n">
        <v>193.6</v>
      </c>
      <c r="W23" s="15" t="n">
        <v>327</v>
      </c>
      <c r="X23" s="15" t="s">
        <v>160</v>
      </c>
      <c r="Y23" s="15" t="n">
        <v>327</v>
      </c>
      <c r="Z23" s="15" t="n">
        <v>193.6</v>
      </c>
      <c r="AA23" s="23" t="n">
        <f aca="false">IF(Y23="","",Z23/Y23)</f>
        <v>0.592048929663609</v>
      </c>
      <c r="AB23" s="24" t="n">
        <v>0.053</v>
      </c>
      <c r="AC23" s="24" t="n">
        <v>0.0071</v>
      </c>
      <c r="AD23" s="24" t="n">
        <v>0.0243</v>
      </c>
      <c r="AE23" s="24" t="n">
        <v>0.0034</v>
      </c>
      <c r="AF23" s="24" t="n">
        <v>0.00346</v>
      </c>
      <c r="AG23" s="24" t="n">
        <v>0.00014</v>
      </c>
      <c r="AH23" s="24" t="n">
        <v>0.00119</v>
      </c>
      <c r="AI23" s="24" t="n">
        <v>0.00012</v>
      </c>
      <c r="AJ23" s="23" t="n">
        <v>0.41224</v>
      </c>
      <c r="AK23" s="25" t="n">
        <v>22.25</v>
      </c>
      <c r="AL23" s="25" t="n">
        <v>0.91</v>
      </c>
      <c r="AM23" s="25" t="n">
        <v>24.3</v>
      </c>
      <c r="AN23" s="25" t="n">
        <v>3.3</v>
      </c>
      <c r="AO23" s="25" t="n">
        <v>290</v>
      </c>
      <c r="AP23" s="25" t="n">
        <v>290</v>
      </c>
      <c r="AQ23" s="30" t="n">
        <f aca="false">IF(AK23="","",IF(AK23&lt;1400,AK23,AO23))</f>
        <v>22.25</v>
      </c>
      <c r="AR23" s="30" t="n">
        <f aca="false">IF(AK23="","",IF(AQ23=AK23,AL23,AP23))</f>
        <v>0.91</v>
      </c>
      <c r="AS23" s="26" t="n">
        <f aca="false">IF(AM23="","",100*(AM23-AK23)/AM23)</f>
        <v>8.43621399176955</v>
      </c>
    </row>
    <row r="24" customFormat="false" ht="15.75" hidden="false" customHeight="false" outlineLevel="0" collapsed="false">
      <c r="A24" s="15" t="s">
        <v>161</v>
      </c>
      <c r="B24" s="15" t="n">
        <v>240</v>
      </c>
      <c r="C24" s="15" t="n">
        <v>161.7</v>
      </c>
      <c r="D24" s="15" t="n">
        <v>15.2</v>
      </c>
      <c r="E24" s="15" t="n">
        <v>954</v>
      </c>
      <c r="F24" s="15" t="n">
        <v>0.817</v>
      </c>
      <c r="G24" s="15" t="n">
        <v>0</v>
      </c>
      <c r="H24" s="15" t="n">
        <v>8.84</v>
      </c>
      <c r="I24" s="15" t="n">
        <v>0.12</v>
      </c>
      <c r="J24" s="15" t="n">
        <v>1.88</v>
      </c>
      <c r="K24" s="15" t="n">
        <v>3.86</v>
      </c>
      <c r="L24" s="15" t="n">
        <v>0.536</v>
      </c>
      <c r="M24" s="15" t="n">
        <v>20.7</v>
      </c>
      <c r="N24" s="15" t="n">
        <v>7</v>
      </c>
      <c r="O24" s="15" t="n">
        <v>82.3</v>
      </c>
      <c r="P24" s="15" t="n">
        <v>31</v>
      </c>
      <c r="Q24" s="15" t="n">
        <v>135</v>
      </c>
      <c r="R24" s="15" t="n">
        <v>259</v>
      </c>
      <c r="S24" s="15" t="n">
        <v>51.7</v>
      </c>
      <c r="T24" s="15" t="n">
        <v>9070</v>
      </c>
      <c r="U24" s="30" t="n">
        <v>1.625</v>
      </c>
      <c r="V24" s="15" t="n">
        <v>114</v>
      </c>
      <c r="W24" s="15" t="n">
        <v>148</v>
      </c>
      <c r="X24" s="15" t="s">
        <v>161</v>
      </c>
      <c r="Y24" s="15" t="n">
        <v>148</v>
      </c>
      <c r="Z24" s="15" t="n">
        <v>114</v>
      </c>
      <c r="AA24" s="23" t="n">
        <f aca="false">IF(Y24="","",Z24/Y24)</f>
        <v>0.77027027027027</v>
      </c>
      <c r="AB24" s="24" t="n">
        <v>0.0506</v>
      </c>
      <c r="AC24" s="24" t="n">
        <v>0.005</v>
      </c>
      <c r="AD24" s="24" t="n">
        <v>0.0724</v>
      </c>
      <c r="AE24" s="24" t="n">
        <v>0.0071</v>
      </c>
      <c r="AF24" s="24" t="n">
        <v>0.01048</v>
      </c>
      <c r="AG24" s="24" t="n">
        <v>0.00041</v>
      </c>
      <c r="AH24" s="24" t="n">
        <v>0.00324</v>
      </c>
      <c r="AI24" s="24" t="n">
        <v>0.00029</v>
      </c>
      <c r="AJ24" s="23" t="n">
        <v>0.0046342</v>
      </c>
      <c r="AK24" s="25" t="n">
        <v>67.2</v>
      </c>
      <c r="AL24" s="25" t="n">
        <v>2.6</v>
      </c>
      <c r="AM24" s="25" t="n">
        <v>70.7</v>
      </c>
      <c r="AN24" s="25" t="n">
        <v>6.7</v>
      </c>
      <c r="AO24" s="25" t="n">
        <v>190</v>
      </c>
      <c r="AP24" s="25" t="n">
        <v>200</v>
      </c>
      <c r="AQ24" s="30" t="n">
        <f aca="false">IF(AK24="","",IF(AK24&lt;1400,AK24,AO24))</f>
        <v>67.2</v>
      </c>
      <c r="AR24" s="30" t="n">
        <f aca="false">IF(AK24="","",IF(AQ24=AK24,AL24,AP24))</f>
        <v>2.6</v>
      </c>
      <c r="AS24" s="26" t="n">
        <f aca="false">IF(AM24="","",100*(AM24-AK24)/AM24)</f>
        <v>4.95049504950495</v>
      </c>
    </row>
    <row r="25" customFormat="false" ht="15.75" hidden="false" customHeight="false" outlineLevel="0" collapsed="false">
      <c r="A25" s="15" t="s">
        <v>162</v>
      </c>
      <c r="B25" s="15" t="n">
        <v>340</v>
      </c>
      <c r="C25" s="15" t="n">
        <v>202</v>
      </c>
      <c r="D25" s="15" t="n">
        <v>59</v>
      </c>
      <c r="E25" s="15" t="n">
        <v>1528</v>
      </c>
      <c r="F25" s="15" t="n">
        <v>5.26</v>
      </c>
      <c r="G25" s="15" t="n">
        <v>0.319</v>
      </c>
      <c r="H25" s="15" t="n">
        <v>21.96</v>
      </c>
      <c r="I25" s="15" t="n">
        <v>0.131</v>
      </c>
      <c r="J25" s="15" t="n">
        <v>1.35</v>
      </c>
      <c r="K25" s="15" t="n">
        <v>2.45</v>
      </c>
      <c r="L25" s="15" t="n">
        <v>0.508</v>
      </c>
      <c r="M25" s="15" t="n">
        <v>19.33</v>
      </c>
      <c r="N25" s="15" t="n">
        <v>8.21</v>
      </c>
      <c r="O25" s="15" t="n">
        <v>111.3</v>
      </c>
      <c r="P25" s="15" t="n">
        <v>47.5</v>
      </c>
      <c r="Q25" s="15" t="n">
        <v>240.5</v>
      </c>
      <c r="R25" s="15" t="n">
        <v>576</v>
      </c>
      <c r="S25" s="15" t="n">
        <v>126.1</v>
      </c>
      <c r="T25" s="15" t="n">
        <v>9630</v>
      </c>
      <c r="U25" s="30" t="n">
        <v>11.225</v>
      </c>
      <c r="V25" s="15" t="n">
        <v>371.5</v>
      </c>
      <c r="W25" s="15" t="n">
        <v>928</v>
      </c>
      <c r="X25" s="15" t="s">
        <v>162</v>
      </c>
      <c r="Y25" s="15" t="n">
        <v>928</v>
      </c>
      <c r="Z25" s="15" t="n">
        <v>371.5</v>
      </c>
      <c r="AA25" s="23" t="n">
        <f aca="false">IF(Y25="","",Z25/Y25)</f>
        <v>0.400323275862069</v>
      </c>
      <c r="AB25" s="24" t="n">
        <v>0.0565</v>
      </c>
      <c r="AC25" s="24" t="n">
        <v>0.0024</v>
      </c>
      <c r="AD25" s="24" t="n">
        <v>0.0936</v>
      </c>
      <c r="AE25" s="24" t="n">
        <v>0.0045</v>
      </c>
      <c r="AF25" s="24" t="n">
        <v>0.01193</v>
      </c>
      <c r="AG25" s="24" t="n">
        <v>0.00022</v>
      </c>
      <c r="AH25" s="24" t="n">
        <v>0.00473</v>
      </c>
      <c r="AI25" s="24" t="n">
        <v>0.00028</v>
      </c>
      <c r="AJ25" s="23" t="n">
        <v>0.31193</v>
      </c>
      <c r="AK25" s="25" t="n">
        <v>76.4</v>
      </c>
      <c r="AL25" s="25" t="n">
        <v>1.4</v>
      </c>
      <c r="AM25" s="25" t="n">
        <v>90.8</v>
      </c>
      <c r="AN25" s="25" t="n">
        <v>4.2</v>
      </c>
      <c r="AO25" s="25" t="n">
        <v>477</v>
      </c>
      <c r="AP25" s="25" t="n">
        <v>96</v>
      </c>
      <c r="AQ25" s="30" t="n">
        <f aca="false">IF(AK25="","",IF(AK25&lt;1400,AK25,AO25))</f>
        <v>76.4</v>
      </c>
      <c r="AR25" s="30" t="n">
        <f aca="false">IF(AK25="","",IF(AQ25=AK25,AL25,AP25))</f>
        <v>1.4</v>
      </c>
      <c r="AS25" s="26" t="n">
        <f aca="false">IF(AM25="","",100*(AM25-AK25)/AM25)</f>
        <v>15.8590308370044</v>
      </c>
    </row>
    <row r="26" customFormat="false" ht="15.75" hidden="false" customHeight="false" outlineLevel="0" collapsed="false">
      <c r="A26" s="15" t="s">
        <v>163</v>
      </c>
      <c r="B26" s="15" t="n">
        <v>360</v>
      </c>
      <c r="C26" s="15" t="n">
        <v>189.2</v>
      </c>
      <c r="D26" s="15" t="n">
        <v>5.7</v>
      </c>
      <c r="E26" s="15" t="n">
        <v>808</v>
      </c>
      <c r="F26" s="15" t="n">
        <v>1.58</v>
      </c>
      <c r="G26" s="15" t="n">
        <v>0</v>
      </c>
      <c r="H26" s="15" t="n">
        <v>6.58</v>
      </c>
      <c r="I26" s="15" t="n">
        <v>0.048</v>
      </c>
      <c r="J26" s="15" t="n">
        <v>0.79</v>
      </c>
      <c r="K26" s="15" t="n">
        <v>1.94</v>
      </c>
      <c r="L26" s="15" t="n">
        <v>0.313</v>
      </c>
      <c r="M26" s="15" t="n">
        <v>12.22</v>
      </c>
      <c r="N26" s="15" t="n">
        <v>4.61</v>
      </c>
      <c r="O26" s="15" t="n">
        <v>61.4</v>
      </c>
      <c r="P26" s="15" t="n">
        <v>25.28</v>
      </c>
      <c r="Q26" s="15" t="n">
        <v>126.5</v>
      </c>
      <c r="R26" s="15" t="n">
        <v>291</v>
      </c>
      <c r="S26" s="15" t="n">
        <v>63.2</v>
      </c>
      <c r="T26" s="15" t="n">
        <v>9460</v>
      </c>
      <c r="U26" s="30" t="n">
        <v>2.6775</v>
      </c>
      <c r="V26" s="15" t="n">
        <v>87.7</v>
      </c>
      <c r="W26" s="15" t="n">
        <v>242.9</v>
      </c>
      <c r="X26" s="15" t="s">
        <v>163</v>
      </c>
      <c r="Y26" s="15" t="n">
        <v>242.9</v>
      </c>
      <c r="Z26" s="15" t="n">
        <v>87.7</v>
      </c>
      <c r="AA26" s="23" t="n">
        <f aca="false">IF(Y26="","",Z26/Y26)</f>
        <v>0.361053931659119</v>
      </c>
      <c r="AB26" s="24" t="n">
        <v>0.0512</v>
      </c>
      <c r="AC26" s="24" t="n">
        <v>0.0051</v>
      </c>
      <c r="AD26" s="24" t="n">
        <v>0.0753</v>
      </c>
      <c r="AE26" s="24" t="n">
        <v>0.0073</v>
      </c>
      <c r="AF26" s="24" t="n">
        <v>0.01076</v>
      </c>
      <c r="AG26" s="24" t="n">
        <v>0.00026</v>
      </c>
      <c r="AH26" s="24" t="n">
        <v>0.00357</v>
      </c>
      <c r="AI26" s="24" t="n">
        <v>0.00034</v>
      </c>
      <c r="AJ26" s="23" t="n">
        <v>-0.16249</v>
      </c>
      <c r="AK26" s="25" t="n">
        <v>69</v>
      </c>
      <c r="AL26" s="25" t="n">
        <v>1.6</v>
      </c>
      <c r="AM26" s="25" t="n">
        <v>73.5</v>
      </c>
      <c r="AN26" s="25" t="n">
        <v>6.9</v>
      </c>
      <c r="AO26" s="25" t="n">
        <v>170</v>
      </c>
      <c r="AP26" s="25" t="n">
        <v>200</v>
      </c>
      <c r="AQ26" s="30" t="n">
        <f aca="false">IF(AK26="","",IF(AK26&lt;1400,AK26,AO26))</f>
        <v>69</v>
      </c>
      <c r="AR26" s="30" t="n">
        <f aca="false">IF(AK26="","",IF(AQ26=AK26,AL26,AP26))</f>
        <v>1.6</v>
      </c>
      <c r="AS26" s="26" t="n">
        <f aca="false">IF(AM26="","",100*(AM26-AK26)/AM26)</f>
        <v>6.12244897959184</v>
      </c>
    </row>
    <row r="27" customFormat="false" ht="15.75" hidden="false" customHeight="false" outlineLevel="0" collapsed="false">
      <c r="A27" s="15" t="s">
        <v>164</v>
      </c>
      <c r="B27" s="15" t="n">
        <v>4200</v>
      </c>
      <c r="C27" s="15" t="n">
        <v>135.1</v>
      </c>
      <c r="D27" s="15" t="n">
        <v>5.8</v>
      </c>
      <c r="E27" s="15" t="n">
        <v>1136</v>
      </c>
      <c r="F27" s="15" t="n">
        <v>3</v>
      </c>
      <c r="G27" s="15" t="n">
        <v>42</v>
      </c>
      <c r="H27" s="15" t="n">
        <v>122</v>
      </c>
      <c r="I27" s="15" t="n">
        <v>16.1</v>
      </c>
      <c r="J27" s="15" t="n">
        <v>72</v>
      </c>
      <c r="K27" s="15" t="n">
        <v>17</v>
      </c>
      <c r="L27" s="15" t="n">
        <v>1.04</v>
      </c>
      <c r="M27" s="15" t="n">
        <v>29.9</v>
      </c>
      <c r="N27" s="15" t="n">
        <v>8.49</v>
      </c>
      <c r="O27" s="15" t="n">
        <v>94.6</v>
      </c>
      <c r="P27" s="15" t="n">
        <v>37.4</v>
      </c>
      <c r="Q27" s="15" t="n">
        <v>179</v>
      </c>
      <c r="R27" s="15" t="n">
        <v>409</v>
      </c>
      <c r="S27" s="15" t="n">
        <v>88.5</v>
      </c>
      <c r="T27" s="15" t="n">
        <v>9230</v>
      </c>
      <c r="U27" s="30" t="n">
        <v>0.6425</v>
      </c>
      <c r="V27" s="15" t="n">
        <v>85.63</v>
      </c>
      <c r="W27" s="15" t="n">
        <v>180.3</v>
      </c>
      <c r="X27" s="17" t="s">
        <v>164</v>
      </c>
      <c r="Y27" s="17" t="n">
        <v>180.3</v>
      </c>
      <c r="Z27" s="17" t="n">
        <v>85.63</v>
      </c>
      <c r="AA27" s="18" t="n">
        <f aca="false">IF(Y27="","",Z27/Y27)</f>
        <v>0.474930671103716</v>
      </c>
      <c r="AB27" s="19" t="n">
        <v>0.084</v>
      </c>
      <c r="AC27" s="19" t="n">
        <v>0.011</v>
      </c>
      <c r="AD27" s="19" t="n">
        <v>0.0403</v>
      </c>
      <c r="AE27" s="19" t="n">
        <v>0.0048</v>
      </c>
      <c r="AF27" s="19" t="n">
        <v>0.00355</v>
      </c>
      <c r="AG27" s="19" t="n">
        <v>0.00021</v>
      </c>
      <c r="AH27" s="19" t="n">
        <v>0.00188</v>
      </c>
      <c r="AI27" s="19" t="n">
        <v>0.00026</v>
      </c>
      <c r="AJ27" s="18" t="n">
        <v>0.020126</v>
      </c>
      <c r="AK27" s="20" t="n">
        <v>22.8</v>
      </c>
      <c r="AL27" s="20" t="n">
        <v>1.4</v>
      </c>
      <c r="AM27" s="20" t="n">
        <v>40</v>
      </c>
      <c r="AN27" s="20" t="n">
        <v>4.7</v>
      </c>
      <c r="AO27" s="20" t="n">
        <v>1140</v>
      </c>
      <c r="AP27" s="20" t="n">
        <v>270</v>
      </c>
      <c r="AQ27" s="31" t="n">
        <f aca="false">IF(AK27="","",IF(AK27&lt;1400,AK27,AO27))</f>
        <v>22.8</v>
      </c>
      <c r="AR27" s="31" t="n">
        <f aca="false">IF(AK27="","",IF(AQ27=AK27,AL27,AP27))</f>
        <v>1.4</v>
      </c>
      <c r="AS27" s="22" t="n">
        <f aca="false">IF(AM27="","",100*(AM27-AK27)/AM27)</f>
        <v>43</v>
      </c>
    </row>
    <row r="28" customFormat="false" ht="15.75" hidden="false" customHeight="false" outlineLevel="0" collapsed="false">
      <c r="A28" s="15" t="s">
        <v>165</v>
      </c>
      <c r="B28" s="15" t="n">
        <v>1200</v>
      </c>
      <c r="C28" s="15" t="n">
        <v>146.8</v>
      </c>
      <c r="D28" s="15" t="n">
        <v>5.7</v>
      </c>
      <c r="E28" s="15" t="n">
        <v>1210</v>
      </c>
      <c r="F28" s="15" t="n">
        <v>1.36</v>
      </c>
      <c r="G28" s="15" t="n">
        <v>12.2</v>
      </c>
      <c r="H28" s="15" t="n">
        <v>48</v>
      </c>
      <c r="I28" s="15" t="n">
        <v>5.9</v>
      </c>
      <c r="J28" s="15" t="n">
        <v>25</v>
      </c>
      <c r="K28" s="15" t="n">
        <v>11</v>
      </c>
      <c r="L28" s="15" t="n">
        <v>0.99</v>
      </c>
      <c r="M28" s="15" t="n">
        <v>31.2</v>
      </c>
      <c r="N28" s="15" t="n">
        <v>9.78</v>
      </c>
      <c r="O28" s="15" t="n">
        <v>111.2</v>
      </c>
      <c r="P28" s="15" t="n">
        <v>40.6</v>
      </c>
      <c r="Q28" s="15" t="n">
        <v>180</v>
      </c>
      <c r="R28" s="15" t="n">
        <v>325</v>
      </c>
      <c r="S28" s="15" t="n">
        <v>64.3</v>
      </c>
      <c r="T28" s="15" t="n">
        <v>9660</v>
      </c>
      <c r="U28" s="30" t="n">
        <v>5.535</v>
      </c>
      <c r="V28" s="15" t="n">
        <v>254</v>
      </c>
      <c r="W28" s="15" t="n">
        <v>493</v>
      </c>
      <c r="X28" s="15" t="s">
        <v>165</v>
      </c>
      <c r="Y28" s="15" t="n">
        <v>493</v>
      </c>
      <c r="Z28" s="15" t="n">
        <v>254</v>
      </c>
      <c r="AA28" s="23" t="n">
        <f aca="false">IF(Y28="","",Z28/Y28)</f>
        <v>0.515212981744422</v>
      </c>
      <c r="AB28" s="24" t="n">
        <v>0.0544</v>
      </c>
      <c r="AC28" s="24" t="n">
        <v>0.0041</v>
      </c>
      <c r="AD28" s="24" t="n">
        <v>0.0844</v>
      </c>
      <c r="AE28" s="24" t="n">
        <v>0.0065</v>
      </c>
      <c r="AF28" s="24" t="n">
        <v>0.01126</v>
      </c>
      <c r="AG28" s="24" t="n">
        <v>0.00032</v>
      </c>
      <c r="AH28" s="24" t="n">
        <v>0.00379</v>
      </c>
      <c r="AI28" s="24" t="n">
        <v>0.00025</v>
      </c>
      <c r="AJ28" s="23" t="n">
        <v>0.12612</v>
      </c>
      <c r="AK28" s="25" t="n">
        <v>72.2</v>
      </c>
      <c r="AL28" s="25" t="n">
        <v>2</v>
      </c>
      <c r="AM28" s="25" t="n">
        <v>82.1</v>
      </c>
      <c r="AN28" s="25" t="n">
        <v>6.1</v>
      </c>
      <c r="AO28" s="25" t="n">
        <v>330</v>
      </c>
      <c r="AP28" s="25" t="n">
        <v>160</v>
      </c>
      <c r="AQ28" s="30" t="n">
        <f aca="false">IF(AK28="","",IF(AK28&lt;1400,AK28,AO28))</f>
        <v>72.2</v>
      </c>
      <c r="AR28" s="30" t="n">
        <f aca="false">IF(AK28="","",IF(AQ28=AK28,AL28,AP28))</f>
        <v>2</v>
      </c>
      <c r="AS28" s="26" t="n">
        <f aca="false">IF(AM28="","",100*(AM28-AK28)/AM28)</f>
        <v>12.0584652862363</v>
      </c>
    </row>
    <row r="29" customFormat="false" ht="15.75" hidden="false" customHeight="false" outlineLevel="0" collapsed="false">
      <c r="A29" s="15" t="s">
        <v>166</v>
      </c>
      <c r="B29" s="15" t="n">
        <v>550</v>
      </c>
      <c r="C29" s="15" t="n">
        <v>152</v>
      </c>
      <c r="D29" s="15" t="n">
        <v>10.8</v>
      </c>
      <c r="E29" s="15" t="n">
        <v>1281</v>
      </c>
      <c r="F29" s="15" t="n">
        <v>1.16</v>
      </c>
      <c r="G29" s="15" t="n">
        <v>0.027</v>
      </c>
      <c r="H29" s="15" t="n">
        <v>12.34</v>
      </c>
      <c r="I29" s="15" t="n">
        <v>0.262</v>
      </c>
      <c r="J29" s="15" t="n">
        <v>3.44</v>
      </c>
      <c r="K29" s="15" t="n">
        <v>5.89</v>
      </c>
      <c r="L29" s="15" t="n">
        <v>1.95</v>
      </c>
      <c r="M29" s="15" t="n">
        <v>27.7</v>
      </c>
      <c r="N29" s="15" t="n">
        <v>9.31</v>
      </c>
      <c r="O29" s="15" t="n">
        <v>108</v>
      </c>
      <c r="P29" s="15" t="n">
        <v>41.1</v>
      </c>
      <c r="Q29" s="15" t="n">
        <v>191</v>
      </c>
      <c r="R29" s="15" t="n">
        <v>400</v>
      </c>
      <c r="S29" s="15" t="n">
        <v>84.7</v>
      </c>
      <c r="T29" s="15" t="n">
        <v>7990</v>
      </c>
      <c r="U29" s="30" t="n">
        <v>0.4275</v>
      </c>
      <c r="V29" s="15" t="n">
        <v>95.2</v>
      </c>
      <c r="W29" s="15" t="n">
        <v>127</v>
      </c>
      <c r="X29" s="17" t="s">
        <v>166</v>
      </c>
      <c r="Y29" s="17" t="n">
        <v>127</v>
      </c>
      <c r="Z29" s="17" t="n">
        <v>95.2</v>
      </c>
      <c r="AA29" s="18" t="n">
        <f aca="false">IF(Y29="","",Z29/Y29)</f>
        <v>0.749606299212599</v>
      </c>
      <c r="AB29" s="19" t="n">
        <v>0.153</v>
      </c>
      <c r="AC29" s="19" t="n">
        <v>0.03</v>
      </c>
      <c r="AD29" s="19" t="n">
        <v>0.072</v>
      </c>
      <c r="AE29" s="19" t="n">
        <v>0.012</v>
      </c>
      <c r="AF29" s="19" t="n">
        <v>0.00362</v>
      </c>
      <c r="AG29" s="19" t="n">
        <v>0.00025</v>
      </c>
      <c r="AH29" s="19" t="n">
        <v>0.00218</v>
      </c>
      <c r="AI29" s="19" t="n">
        <v>0.00025</v>
      </c>
      <c r="AJ29" s="18" t="n">
        <v>-0.16137</v>
      </c>
      <c r="AK29" s="20" t="n">
        <v>23.3</v>
      </c>
      <c r="AL29" s="20" t="n">
        <v>1.6</v>
      </c>
      <c r="AM29" s="20" t="n">
        <v>70</v>
      </c>
      <c r="AN29" s="20" t="n">
        <v>11</v>
      </c>
      <c r="AO29" s="20" t="n">
        <v>2330</v>
      </c>
      <c r="AP29" s="20" t="n">
        <v>360</v>
      </c>
      <c r="AQ29" s="31" t="n">
        <f aca="false">IF(AK29="","",IF(AK29&lt;1400,AK29,AO29))</f>
        <v>23.3</v>
      </c>
      <c r="AR29" s="31" t="n">
        <f aca="false">IF(AK29="","",IF(AQ29=AK29,AL29,AP29))</f>
        <v>1.6</v>
      </c>
      <c r="AS29" s="22" t="n">
        <f aca="false">IF(AM29="","",100*(AM29-AK29)/AM29)</f>
        <v>66.7142857142857</v>
      </c>
    </row>
    <row r="30" customFormat="false" ht="15.75" hidden="false" customHeight="false" outlineLevel="0" collapsed="false">
      <c r="A30" s="15" t="s">
        <v>167</v>
      </c>
      <c r="B30" s="15" t="n">
        <v>3080</v>
      </c>
      <c r="C30" s="15" t="n">
        <v>155.3</v>
      </c>
      <c r="D30" s="15" t="n">
        <v>6.5</v>
      </c>
      <c r="E30" s="15" t="n">
        <v>622</v>
      </c>
      <c r="F30" s="15" t="n">
        <v>1.192</v>
      </c>
      <c r="G30" s="15" t="n">
        <v>21.4</v>
      </c>
      <c r="H30" s="15" t="n">
        <v>53</v>
      </c>
      <c r="I30" s="15" t="n">
        <v>5.5</v>
      </c>
      <c r="J30" s="15" t="n">
        <v>24</v>
      </c>
      <c r="K30" s="15" t="n">
        <v>5.2</v>
      </c>
      <c r="L30" s="15" t="n">
        <v>0.88</v>
      </c>
      <c r="M30" s="15" t="n">
        <v>12.3</v>
      </c>
      <c r="N30" s="15" t="n">
        <v>3.68</v>
      </c>
      <c r="O30" s="15" t="n">
        <v>45.3</v>
      </c>
      <c r="P30" s="15" t="n">
        <v>18.74</v>
      </c>
      <c r="Q30" s="15" t="n">
        <v>97</v>
      </c>
      <c r="R30" s="15" t="n">
        <v>242.3</v>
      </c>
      <c r="S30" s="15" t="n">
        <v>55.7</v>
      </c>
      <c r="T30" s="15" t="n">
        <v>9640</v>
      </c>
      <c r="U30" s="30" t="n">
        <v>2.29</v>
      </c>
      <c r="V30" s="15" t="n">
        <v>83.6</v>
      </c>
      <c r="W30" s="15" t="n">
        <v>207.9</v>
      </c>
      <c r="X30" s="15" t="s">
        <v>167</v>
      </c>
      <c r="Y30" s="15" t="n">
        <v>207.9</v>
      </c>
      <c r="Z30" s="15" t="n">
        <v>83.6</v>
      </c>
      <c r="AA30" s="23" t="n">
        <f aca="false">IF(Y30="","",Z30/Y30)</f>
        <v>0.402116402116402</v>
      </c>
      <c r="AB30" s="24" t="n">
        <v>0.0549</v>
      </c>
      <c r="AC30" s="24" t="n">
        <v>0.0054</v>
      </c>
      <c r="AD30" s="24" t="n">
        <v>0.0807</v>
      </c>
      <c r="AE30" s="24" t="n">
        <v>0.0084</v>
      </c>
      <c r="AF30" s="24" t="n">
        <v>0.01067</v>
      </c>
      <c r="AG30" s="24" t="n">
        <v>0.00032</v>
      </c>
      <c r="AH30" s="24" t="n">
        <v>0.00379</v>
      </c>
      <c r="AI30" s="24" t="n">
        <v>0.00033</v>
      </c>
      <c r="AJ30" s="23" t="n">
        <v>0.11846</v>
      </c>
      <c r="AK30" s="25" t="n">
        <v>68.4</v>
      </c>
      <c r="AL30" s="25" t="n">
        <v>2</v>
      </c>
      <c r="AM30" s="25" t="n">
        <v>78.5</v>
      </c>
      <c r="AN30" s="25" t="n">
        <v>7.8</v>
      </c>
      <c r="AO30" s="25" t="n">
        <v>350</v>
      </c>
      <c r="AP30" s="25" t="n">
        <v>200</v>
      </c>
      <c r="AQ30" s="30" t="n">
        <f aca="false">IF(AK30="","",IF(AK30&lt;1400,AK30,AO30))</f>
        <v>68.4</v>
      </c>
      <c r="AR30" s="30" t="n">
        <f aca="false">IF(AK30="","",IF(AQ30=AK30,AL30,AP30))</f>
        <v>2</v>
      </c>
      <c r="AS30" s="26" t="n">
        <f aca="false">IF(AM30="","",100*(AM30-AK30)/AM30)</f>
        <v>12.8662420382166</v>
      </c>
    </row>
    <row r="31" customFormat="false" ht="15.75" hidden="false" customHeight="false" outlineLevel="0" collapsed="false">
      <c r="A31" s="15" t="s">
        <v>168</v>
      </c>
      <c r="B31" s="15" t="n">
        <v>1410</v>
      </c>
      <c r="C31" s="15" t="n">
        <v>160.2</v>
      </c>
      <c r="D31" s="15" t="n">
        <v>3.02</v>
      </c>
      <c r="E31" s="15" t="n">
        <v>1580</v>
      </c>
      <c r="F31" s="15" t="n">
        <v>3.56</v>
      </c>
      <c r="G31" s="15" t="n">
        <v>10.3</v>
      </c>
      <c r="H31" s="15" t="n">
        <v>50</v>
      </c>
      <c r="I31" s="15" t="n">
        <v>3.4</v>
      </c>
      <c r="J31" s="15" t="n">
        <v>18.8</v>
      </c>
      <c r="K31" s="15" t="n">
        <v>9.1</v>
      </c>
      <c r="L31" s="15" t="n">
        <v>1.24</v>
      </c>
      <c r="M31" s="15" t="n">
        <v>33</v>
      </c>
      <c r="N31" s="15" t="n">
        <v>10.9</v>
      </c>
      <c r="O31" s="15" t="n">
        <v>127</v>
      </c>
      <c r="P31" s="15" t="n">
        <v>49.6</v>
      </c>
      <c r="Q31" s="15" t="n">
        <v>236</v>
      </c>
      <c r="R31" s="15" t="n">
        <v>491</v>
      </c>
      <c r="S31" s="15" t="n">
        <v>105</v>
      </c>
      <c r="T31" s="15" t="n">
        <v>9550</v>
      </c>
      <c r="U31" s="30" t="n">
        <v>0.8</v>
      </c>
      <c r="V31" s="15" t="n">
        <v>119</v>
      </c>
      <c r="W31" s="15" t="n">
        <v>217</v>
      </c>
      <c r="X31" s="15" t="s">
        <v>168</v>
      </c>
      <c r="Y31" s="15" t="n">
        <v>217</v>
      </c>
      <c r="Z31" s="15" t="n">
        <v>119</v>
      </c>
      <c r="AA31" s="23" t="n">
        <f aca="false">IF(Y31="","",Z31/Y31)</f>
        <v>0.548387096774194</v>
      </c>
      <c r="AB31" s="24" t="n">
        <v>0.061</v>
      </c>
      <c r="AC31" s="24" t="n">
        <v>0.01</v>
      </c>
      <c r="AD31" s="24" t="n">
        <v>0.0303</v>
      </c>
      <c r="AE31" s="24" t="n">
        <v>0.0052</v>
      </c>
      <c r="AF31" s="24" t="n">
        <v>0.00364</v>
      </c>
      <c r="AG31" s="24" t="n">
        <v>0.00018</v>
      </c>
      <c r="AH31" s="24" t="n">
        <v>0.00151</v>
      </c>
      <c r="AI31" s="24" t="n">
        <v>0.00019</v>
      </c>
      <c r="AJ31" s="23" t="n">
        <v>0.072467</v>
      </c>
      <c r="AK31" s="25" t="n">
        <v>23.4</v>
      </c>
      <c r="AL31" s="25" t="n">
        <v>1.2</v>
      </c>
      <c r="AM31" s="25" t="n">
        <v>30.2</v>
      </c>
      <c r="AN31" s="25" t="n">
        <v>5.1</v>
      </c>
      <c r="AO31" s="25" t="n">
        <v>400</v>
      </c>
      <c r="AP31" s="25" t="n">
        <v>350</v>
      </c>
      <c r="AQ31" s="30" t="n">
        <f aca="false">IF(AK31="","",IF(AK31&lt;1400,AK31,AO31))</f>
        <v>23.4</v>
      </c>
      <c r="AR31" s="30" t="n">
        <f aca="false">IF(AK31="","",IF(AQ31=AK31,AL31,AP31))</f>
        <v>1.2</v>
      </c>
      <c r="AS31" s="26" t="n">
        <f aca="false">IF(AM31="","",100*(AM31-AK31)/AM31)</f>
        <v>22.5165562913907</v>
      </c>
    </row>
    <row r="32" customFormat="false" ht="15.75" hidden="false" customHeight="false" outlineLevel="0" collapsed="false">
      <c r="A32" s="15" t="s">
        <v>169</v>
      </c>
      <c r="B32" s="15" t="n">
        <v>510</v>
      </c>
      <c r="C32" s="15" t="n">
        <v>134.9</v>
      </c>
      <c r="D32" s="15" t="n">
        <v>5</v>
      </c>
      <c r="E32" s="15" t="n">
        <v>1205</v>
      </c>
      <c r="F32" s="15" t="n">
        <v>1.06</v>
      </c>
      <c r="G32" s="15" t="n">
        <v>0.61</v>
      </c>
      <c r="H32" s="15" t="n">
        <v>15.8</v>
      </c>
      <c r="I32" s="15" t="n">
        <v>0.31</v>
      </c>
      <c r="J32" s="15" t="n">
        <v>3.29</v>
      </c>
      <c r="K32" s="15" t="n">
        <v>5.46</v>
      </c>
      <c r="L32" s="15" t="n">
        <v>1.42</v>
      </c>
      <c r="M32" s="15" t="n">
        <v>26.2</v>
      </c>
      <c r="N32" s="15" t="n">
        <v>8.33</v>
      </c>
      <c r="O32" s="15" t="n">
        <v>100.8</v>
      </c>
      <c r="P32" s="15" t="n">
        <v>39.1</v>
      </c>
      <c r="Q32" s="15" t="n">
        <v>183</v>
      </c>
      <c r="R32" s="15" t="n">
        <v>388</v>
      </c>
      <c r="S32" s="15" t="n">
        <v>81.4</v>
      </c>
      <c r="T32" s="15" t="n">
        <v>8860</v>
      </c>
      <c r="U32" s="30" t="n">
        <v>0.4375</v>
      </c>
      <c r="V32" s="15" t="n">
        <v>91</v>
      </c>
      <c r="W32" s="15" t="n">
        <v>131</v>
      </c>
      <c r="X32" s="15" t="s">
        <v>169</v>
      </c>
      <c r="Y32" s="15" t="n">
        <v>131</v>
      </c>
      <c r="Z32" s="15" t="n">
        <v>91</v>
      </c>
      <c r="AA32" s="23" t="n">
        <f aca="false">IF(Y32="","",Z32/Y32)</f>
        <v>0.694656488549618</v>
      </c>
      <c r="AB32" s="24" t="n">
        <v>0.07</v>
      </c>
      <c r="AC32" s="24" t="n">
        <v>0.016</v>
      </c>
      <c r="AD32" s="24" t="n">
        <v>0.034</v>
      </c>
      <c r="AE32" s="24" t="n">
        <v>0.0079</v>
      </c>
      <c r="AF32" s="24" t="n">
        <v>0.00367</v>
      </c>
      <c r="AG32" s="24" t="n">
        <v>0.00026</v>
      </c>
      <c r="AH32" s="24" t="n">
        <v>0.00127</v>
      </c>
      <c r="AI32" s="24" t="n">
        <v>0.00024</v>
      </c>
      <c r="AJ32" s="23" t="n">
        <v>0.025336</v>
      </c>
      <c r="AK32" s="25" t="n">
        <v>23.6</v>
      </c>
      <c r="AL32" s="25" t="n">
        <v>1.7</v>
      </c>
      <c r="AM32" s="25" t="n">
        <v>33.6</v>
      </c>
      <c r="AN32" s="25" t="n">
        <v>7.7</v>
      </c>
      <c r="AO32" s="25" t="n">
        <v>560</v>
      </c>
      <c r="AP32" s="25" t="n">
        <v>440</v>
      </c>
      <c r="AQ32" s="30" t="n">
        <f aca="false">IF(AK32="","",IF(AK32&lt;1400,AK32,AO32))</f>
        <v>23.6</v>
      </c>
      <c r="AR32" s="30" t="n">
        <f aca="false">IF(AK32="","",IF(AQ32=AK32,AL32,AP32))</f>
        <v>1.7</v>
      </c>
      <c r="AS32" s="26" t="n">
        <f aca="false">IF(AM32="","",100*(AM32-AK32)/AM32)</f>
        <v>29.7619047619048</v>
      </c>
    </row>
    <row r="33" customFormat="false" ht="15.75" hidden="false" customHeight="false" outlineLevel="0" collapsed="false">
      <c r="A33" s="15" t="s">
        <v>170</v>
      </c>
      <c r="B33" s="15" t="n">
        <v>1260</v>
      </c>
      <c r="C33" s="15" t="n">
        <v>149.9</v>
      </c>
      <c r="D33" s="15" t="n">
        <v>8.9</v>
      </c>
      <c r="E33" s="15" t="n">
        <v>1672</v>
      </c>
      <c r="F33" s="15" t="n">
        <v>1.84</v>
      </c>
      <c r="G33" s="15" t="n">
        <v>10</v>
      </c>
      <c r="H33" s="15" t="n">
        <v>39</v>
      </c>
      <c r="I33" s="15" t="n">
        <v>4.1</v>
      </c>
      <c r="J33" s="15" t="n">
        <v>21.5</v>
      </c>
      <c r="K33" s="15" t="n">
        <v>11.1</v>
      </c>
      <c r="L33" s="15" t="n">
        <v>1.04</v>
      </c>
      <c r="M33" s="15" t="n">
        <v>40.5</v>
      </c>
      <c r="N33" s="15" t="n">
        <v>13.04</v>
      </c>
      <c r="O33" s="15" t="n">
        <v>150.8</v>
      </c>
      <c r="P33" s="15" t="n">
        <v>55.8</v>
      </c>
      <c r="Q33" s="15" t="n">
        <v>245</v>
      </c>
      <c r="R33" s="15" t="n">
        <v>426</v>
      </c>
      <c r="S33" s="15" t="n">
        <v>81.4</v>
      </c>
      <c r="T33" s="15" t="n">
        <v>9900</v>
      </c>
      <c r="U33" s="30" t="n">
        <v>11.7</v>
      </c>
      <c r="V33" s="15" t="n">
        <v>718</v>
      </c>
      <c r="W33" s="15" t="n">
        <v>1036</v>
      </c>
      <c r="X33" s="15" t="s">
        <v>170</v>
      </c>
      <c r="Y33" s="15" t="n">
        <v>1036</v>
      </c>
      <c r="Z33" s="15" t="n">
        <v>718</v>
      </c>
      <c r="AA33" s="23" t="n">
        <f aca="false">IF(Y33="","",Z33/Y33)</f>
        <v>0.693050193050193</v>
      </c>
      <c r="AB33" s="24" t="n">
        <v>0.0504</v>
      </c>
      <c r="AC33" s="24" t="n">
        <v>0.002</v>
      </c>
      <c r="AD33" s="24" t="n">
        <v>0.0749</v>
      </c>
      <c r="AE33" s="24" t="n">
        <v>0.0033</v>
      </c>
      <c r="AF33" s="24" t="n">
        <v>0.01062</v>
      </c>
      <c r="AG33" s="24" t="n">
        <v>0.00016</v>
      </c>
      <c r="AH33" s="24" t="n">
        <v>0.00341</v>
      </c>
      <c r="AI33" s="24" t="n">
        <v>0.00019</v>
      </c>
      <c r="AJ33" s="23" t="n">
        <v>0.17142</v>
      </c>
      <c r="AK33" s="25" t="n">
        <v>68.13</v>
      </c>
      <c r="AL33" s="25" t="n">
        <v>1</v>
      </c>
      <c r="AM33" s="25" t="n">
        <v>73.3</v>
      </c>
      <c r="AN33" s="25" t="n">
        <v>3.2</v>
      </c>
      <c r="AO33" s="25" t="n">
        <v>201</v>
      </c>
      <c r="AP33" s="25" t="n">
        <v>87</v>
      </c>
      <c r="AQ33" s="30" t="n">
        <f aca="false">IF(AK33="","",IF(AK33&lt;1400,AK33,AO33))</f>
        <v>68.13</v>
      </c>
      <c r="AR33" s="30" t="n">
        <f aca="false">IF(AK33="","",IF(AQ33=AK33,AL33,AP33))</f>
        <v>1</v>
      </c>
      <c r="AS33" s="26" t="n">
        <f aca="false">IF(AM33="","",100*(AM33-AK33)/AM33)</f>
        <v>7.05320600272852</v>
      </c>
    </row>
    <row r="34" customFormat="false" ht="15.75" hidden="false" customHeight="false" outlineLevel="0" collapsed="false">
      <c r="A34" s="15" t="s">
        <v>171</v>
      </c>
      <c r="B34" s="15" t="n">
        <v>360</v>
      </c>
      <c r="C34" s="15" t="n">
        <v>146.5</v>
      </c>
      <c r="D34" s="15" t="n">
        <v>7</v>
      </c>
      <c r="E34" s="15" t="n">
        <v>1200</v>
      </c>
      <c r="F34" s="15" t="n">
        <v>1.18</v>
      </c>
      <c r="G34" s="15" t="n">
        <v>0.0075</v>
      </c>
      <c r="H34" s="15" t="n">
        <v>12.5</v>
      </c>
      <c r="I34" s="15" t="n">
        <v>0.137</v>
      </c>
      <c r="J34" s="15" t="n">
        <v>2.62</v>
      </c>
      <c r="K34" s="15" t="n">
        <v>5.24</v>
      </c>
      <c r="L34" s="15" t="n">
        <v>1.57</v>
      </c>
      <c r="M34" s="15" t="n">
        <v>26.4</v>
      </c>
      <c r="N34" s="15" t="n">
        <v>9.09</v>
      </c>
      <c r="O34" s="15" t="n">
        <v>107.1</v>
      </c>
      <c r="P34" s="15" t="n">
        <v>40.3</v>
      </c>
      <c r="Q34" s="15" t="n">
        <v>177.3</v>
      </c>
      <c r="R34" s="15" t="n">
        <v>352</v>
      </c>
      <c r="S34" s="15" t="n">
        <v>72.1</v>
      </c>
      <c r="T34" s="15" t="n">
        <v>8200</v>
      </c>
      <c r="U34" s="30" t="n">
        <v>0.345</v>
      </c>
      <c r="V34" s="15" t="n">
        <v>70.7</v>
      </c>
      <c r="W34" s="15" t="n">
        <v>110</v>
      </c>
      <c r="X34" s="17" t="s">
        <v>171</v>
      </c>
      <c r="Y34" s="17" t="n">
        <v>110</v>
      </c>
      <c r="Z34" s="17" t="n">
        <v>70.7</v>
      </c>
      <c r="AA34" s="18" t="n">
        <f aca="false">IF(Y34="","",Z34/Y34)</f>
        <v>0.642727272727273</v>
      </c>
      <c r="AB34" s="19" t="n">
        <v>0.071</v>
      </c>
      <c r="AC34" s="19" t="n">
        <v>0.017</v>
      </c>
      <c r="AD34" s="19" t="n">
        <v>0.0346</v>
      </c>
      <c r="AE34" s="19" t="n">
        <v>0.0085</v>
      </c>
      <c r="AF34" s="19" t="n">
        <v>0.00341</v>
      </c>
      <c r="AG34" s="19" t="n">
        <v>0.00025</v>
      </c>
      <c r="AH34" s="19" t="n">
        <v>0.00112</v>
      </c>
      <c r="AI34" s="19" t="n">
        <v>0.00022</v>
      </c>
      <c r="AJ34" s="18" t="n">
        <v>0.009414</v>
      </c>
      <c r="AK34" s="20" t="n">
        <v>21.9</v>
      </c>
      <c r="AL34" s="20" t="n">
        <v>1.6</v>
      </c>
      <c r="AM34" s="20" t="n">
        <v>34.1</v>
      </c>
      <c r="AN34" s="20" t="n">
        <v>8.3</v>
      </c>
      <c r="AO34" s="20" t="n">
        <v>890</v>
      </c>
      <c r="AP34" s="20" t="n">
        <v>510</v>
      </c>
      <c r="AQ34" s="31" t="n">
        <f aca="false">IF(AK34="","",IF(AK34&lt;1400,AK34,AO34))</f>
        <v>21.9</v>
      </c>
      <c r="AR34" s="31" t="n">
        <f aca="false">IF(AK34="","",IF(AQ34=AK34,AL34,AP34))</f>
        <v>1.6</v>
      </c>
      <c r="AS34" s="22" t="n">
        <f aca="false">IF(AM34="","",100*(AM34-AK34)/AM34)</f>
        <v>35.7771260997068</v>
      </c>
    </row>
    <row r="35" customFormat="false" ht="15.75" hidden="false" customHeight="false" outlineLevel="0" collapsed="false">
      <c r="A35" s="15" t="s">
        <v>172</v>
      </c>
      <c r="B35" s="15" t="n">
        <v>460</v>
      </c>
      <c r="C35" s="15" t="n">
        <v>168.1</v>
      </c>
      <c r="D35" s="15" t="n">
        <v>8.2</v>
      </c>
      <c r="E35" s="15" t="n">
        <v>1570</v>
      </c>
      <c r="F35" s="15" t="n">
        <v>1.24</v>
      </c>
      <c r="G35" s="15" t="n">
        <v>0.0114</v>
      </c>
      <c r="H35" s="15" t="n">
        <v>22.8</v>
      </c>
      <c r="I35" s="15" t="n">
        <v>0.318</v>
      </c>
      <c r="J35" s="15" t="n">
        <v>4.91</v>
      </c>
      <c r="K35" s="15" t="n">
        <v>7.98</v>
      </c>
      <c r="L35" s="15" t="n">
        <v>3.16</v>
      </c>
      <c r="M35" s="15" t="n">
        <v>37</v>
      </c>
      <c r="N35" s="15" t="n">
        <v>12.3</v>
      </c>
      <c r="O35" s="15" t="n">
        <v>141</v>
      </c>
      <c r="P35" s="15" t="n">
        <v>52.5</v>
      </c>
      <c r="Q35" s="15" t="n">
        <v>237</v>
      </c>
      <c r="R35" s="15" t="n">
        <v>475</v>
      </c>
      <c r="S35" s="15" t="n">
        <v>99.2</v>
      </c>
      <c r="T35" s="15" t="n">
        <v>7530</v>
      </c>
      <c r="U35" s="30" t="n">
        <v>1.4125</v>
      </c>
      <c r="V35" s="15" t="n">
        <v>160</v>
      </c>
      <c r="W35" s="15" t="n">
        <v>132</v>
      </c>
      <c r="X35" s="15" t="s">
        <v>172</v>
      </c>
      <c r="Y35" s="15" t="n">
        <v>132</v>
      </c>
      <c r="Z35" s="15" t="n">
        <v>160</v>
      </c>
      <c r="AA35" s="23" t="n">
        <f aca="false">IF(Y35="","",Z35/Y35)</f>
        <v>1.21212121212121</v>
      </c>
      <c r="AB35" s="24" t="n">
        <v>0.0654</v>
      </c>
      <c r="AC35" s="24" t="n">
        <v>0.008</v>
      </c>
      <c r="AD35" s="24" t="n">
        <v>0.101</v>
      </c>
      <c r="AE35" s="24" t="n">
        <v>0.011</v>
      </c>
      <c r="AF35" s="24" t="n">
        <v>0.01091</v>
      </c>
      <c r="AG35" s="24" t="n">
        <v>0.0004</v>
      </c>
      <c r="AH35" s="24" t="n">
        <v>0.00349</v>
      </c>
      <c r="AI35" s="24" t="n">
        <v>0.00026</v>
      </c>
      <c r="AJ35" s="23" t="n">
        <v>-0.0011652</v>
      </c>
      <c r="AK35" s="25" t="n">
        <v>69.9</v>
      </c>
      <c r="AL35" s="25" t="n">
        <v>2.5</v>
      </c>
      <c r="AM35" s="25" t="n">
        <v>97</v>
      </c>
      <c r="AN35" s="25" t="n">
        <v>10</v>
      </c>
      <c r="AO35" s="25" t="n">
        <v>720</v>
      </c>
      <c r="AP35" s="25" t="n">
        <v>260</v>
      </c>
      <c r="AQ35" s="30" t="n">
        <f aca="false">IF(AK35="","",IF(AK35&lt;1400,AK35,AO35))</f>
        <v>69.9</v>
      </c>
      <c r="AR35" s="30" t="n">
        <f aca="false">IF(AK35="","",IF(AQ35=AK35,AL35,AP35))</f>
        <v>2.5</v>
      </c>
      <c r="AS35" s="26" t="n">
        <f aca="false">IF(AM35="","",100*(AM35-AK35)/AM35)</f>
        <v>27.9381443298969</v>
      </c>
    </row>
    <row r="36" customFormat="false" ht="15.75" hidden="false" customHeight="false" outlineLevel="0" collapsed="false">
      <c r="A36" s="15" t="s">
        <v>173</v>
      </c>
      <c r="B36" s="15" t="n">
        <v>280</v>
      </c>
      <c r="C36" s="15" t="n">
        <v>188.1</v>
      </c>
      <c r="D36" s="15" t="n">
        <v>7.4</v>
      </c>
      <c r="E36" s="15" t="n">
        <v>2235</v>
      </c>
      <c r="F36" s="15" t="n">
        <v>1.33</v>
      </c>
      <c r="G36" s="15" t="n">
        <v>0.022</v>
      </c>
      <c r="H36" s="15" t="n">
        <v>6.03</v>
      </c>
      <c r="I36" s="15" t="n">
        <v>0.303</v>
      </c>
      <c r="J36" s="15" t="n">
        <v>5.09</v>
      </c>
      <c r="K36" s="15" t="n">
        <v>10.52</v>
      </c>
      <c r="L36" s="15" t="n">
        <v>1.6</v>
      </c>
      <c r="M36" s="15" t="n">
        <v>56.8</v>
      </c>
      <c r="N36" s="15" t="n">
        <v>18.81</v>
      </c>
      <c r="O36" s="15" t="n">
        <v>215</v>
      </c>
      <c r="P36" s="15" t="n">
        <v>76.4</v>
      </c>
      <c r="Q36" s="15" t="n">
        <v>330</v>
      </c>
      <c r="R36" s="15" t="n">
        <v>563</v>
      </c>
      <c r="S36" s="15" t="n">
        <v>107.9</v>
      </c>
      <c r="T36" s="15" t="n">
        <v>7920</v>
      </c>
      <c r="U36" s="30" t="n">
        <v>4.035</v>
      </c>
      <c r="V36" s="15" t="n">
        <v>227</v>
      </c>
      <c r="W36" s="15" t="n">
        <v>345</v>
      </c>
      <c r="X36" s="15" t="s">
        <v>173</v>
      </c>
      <c r="Y36" s="15" t="n">
        <v>345</v>
      </c>
      <c r="Z36" s="15" t="n">
        <v>227</v>
      </c>
      <c r="AA36" s="23" t="n">
        <f aca="false">IF(Y36="","",Z36/Y36)</f>
        <v>0.657971014492754</v>
      </c>
      <c r="AB36" s="24" t="n">
        <v>0.0493</v>
      </c>
      <c r="AC36" s="24" t="n">
        <v>0.0043</v>
      </c>
      <c r="AD36" s="24" t="n">
        <v>0.0804</v>
      </c>
      <c r="AE36" s="24" t="n">
        <v>0.007</v>
      </c>
      <c r="AF36" s="24" t="n">
        <v>0.01167</v>
      </c>
      <c r="AG36" s="24" t="n">
        <v>0.00027</v>
      </c>
      <c r="AH36" s="24" t="n">
        <v>0.00342</v>
      </c>
      <c r="AI36" s="24" t="n">
        <v>0.00021</v>
      </c>
      <c r="AJ36" s="23" t="n">
        <v>0.036996</v>
      </c>
      <c r="AK36" s="25" t="n">
        <v>74.8</v>
      </c>
      <c r="AL36" s="25" t="n">
        <v>1.7</v>
      </c>
      <c r="AM36" s="25" t="n">
        <v>78.3</v>
      </c>
      <c r="AN36" s="25" t="n">
        <v>6.5</v>
      </c>
      <c r="AO36" s="25" t="n">
        <v>140</v>
      </c>
      <c r="AP36" s="25" t="n">
        <v>180</v>
      </c>
      <c r="AQ36" s="30" t="n">
        <f aca="false">IF(AK36="","",IF(AK36&lt;1400,AK36,AO36))</f>
        <v>74.8</v>
      </c>
      <c r="AR36" s="30" t="n">
        <f aca="false">IF(AK36="","",IF(AQ36=AK36,AL36,AP36))</f>
        <v>1.7</v>
      </c>
      <c r="AS36" s="26" t="n">
        <f aca="false">IF(AM36="","",100*(AM36-AK36)/AM36)</f>
        <v>4.46998722860792</v>
      </c>
    </row>
    <row r="37" customFormat="false" ht="15.75" hidden="false" customHeight="false" outlineLevel="0" collapsed="false">
      <c r="A37" s="15" t="s">
        <v>174</v>
      </c>
      <c r="B37" s="15" t="n">
        <v>620</v>
      </c>
      <c r="C37" s="15" t="n">
        <v>148.6</v>
      </c>
      <c r="D37" s="15" t="n">
        <v>16</v>
      </c>
      <c r="E37" s="15" t="n">
        <v>752</v>
      </c>
      <c r="F37" s="15" t="n">
        <v>1.109</v>
      </c>
      <c r="G37" s="15" t="n">
        <v>0</v>
      </c>
      <c r="H37" s="15" t="n">
        <v>10.18</v>
      </c>
      <c r="I37" s="15" t="n">
        <v>0.041</v>
      </c>
      <c r="J37" s="15" t="n">
        <v>0.66</v>
      </c>
      <c r="K37" s="15" t="n">
        <v>2.19</v>
      </c>
      <c r="L37" s="15" t="n">
        <v>0.237</v>
      </c>
      <c r="M37" s="15" t="n">
        <v>13.04</v>
      </c>
      <c r="N37" s="15" t="n">
        <v>5.07</v>
      </c>
      <c r="O37" s="15" t="n">
        <v>61.8</v>
      </c>
      <c r="P37" s="15" t="n">
        <v>24.3</v>
      </c>
      <c r="Q37" s="15" t="n">
        <v>108.7</v>
      </c>
      <c r="R37" s="15" t="n">
        <v>212.2</v>
      </c>
      <c r="S37" s="15" t="n">
        <v>41.4</v>
      </c>
      <c r="T37" s="15" t="n">
        <v>9730</v>
      </c>
      <c r="U37" s="30" t="n">
        <v>2.0075</v>
      </c>
      <c r="V37" s="15" t="n">
        <v>124.9</v>
      </c>
      <c r="W37" s="15" t="n">
        <v>189</v>
      </c>
      <c r="X37" s="15" t="s">
        <v>174</v>
      </c>
      <c r="Y37" s="15" t="n">
        <v>189</v>
      </c>
      <c r="Z37" s="15" t="n">
        <v>124.9</v>
      </c>
      <c r="AA37" s="23" t="n">
        <f aca="false">IF(Y37="","",Z37/Y37)</f>
        <v>0.660846560846561</v>
      </c>
      <c r="AB37" s="24" t="n">
        <v>0.0583</v>
      </c>
      <c r="AC37" s="24" t="n">
        <v>0.0058</v>
      </c>
      <c r="AD37" s="24" t="n">
        <v>0.0825</v>
      </c>
      <c r="AE37" s="24" t="n">
        <v>0.0076</v>
      </c>
      <c r="AF37" s="24" t="n">
        <v>0.01038</v>
      </c>
      <c r="AG37" s="24" t="n">
        <v>0.00037</v>
      </c>
      <c r="AH37" s="24" t="n">
        <v>0.00356</v>
      </c>
      <c r="AI37" s="24" t="n">
        <v>0.00028</v>
      </c>
      <c r="AJ37" s="23" t="n">
        <v>-0.15557</v>
      </c>
      <c r="AK37" s="25" t="n">
        <v>66.5</v>
      </c>
      <c r="AL37" s="25" t="n">
        <v>2.3</v>
      </c>
      <c r="AM37" s="25" t="n">
        <v>80.2</v>
      </c>
      <c r="AN37" s="25" t="n">
        <v>7.1</v>
      </c>
      <c r="AO37" s="25" t="n">
        <v>520</v>
      </c>
      <c r="AP37" s="25" t="n">
        <v>210</v>
      </c>
      <c r="AQ37" s="30" t="n">
        <f aca="false">IF(AK37="","",IF(AK37&lt;1400,AK37,AO37))</f>
        <v>66.5</v>
      </c>
      <c r="AR37" s="30" t="n">
        <f aca="false">IF(AK37="","",IF(AQ37=AK37,AL37,AP37))</f>
        <v>2.3</v>
      </c>
      <c r="AS37" s="26" t="n">
        <f aca="false">IF(AM37="","",100*(AM37-AK37)/AM37)</f>
        <v>17.0822942643392</v>
      </c>
    </row>
    <row r="38" customFormat="false" ht="15.75" hidden="false" customHeight="false" outlineLevel="0" collapsed="false">
      <c r="A38" s="15" t="s">
        <v>175</v>
      </c>
      <c r="B38" s="15" t="n">
        <v>280</v>
      </c>
      <c r="C38" s="15" t="n">
        <v>153.8</v>
      </c>
      <c r="D38" s="15" t="n">
        <v>11.2</v>
      </c>
      <c r="E38" s="15" t="n">
        <v>1738</v>
      </c>
      <c r="F38" s="15" t="n">
        <v>0.833</v>
      </c>
      <c r="G38" s="15" t="n">
        <v>0.0071</v>
      </c>
      <c r="H38" s="15" t="n">
        <v>10.3</v>
      </c>
      <c r="I38" s="15" t="n">
        <v>0.274</v>
      </c>
      <c r="J38" s="15" t="n">
        <v>4.69</v>
      </c>
      <c r="K38" s="15" t="n">
        <v>8.12</v>
      </c>
      <c r="L38" s="15" t="n">
        <v>0.99</v>
      </c>
      <c r="M38" s="15" t="n">
        <v>40.7</v>
      </c>
      <c r="N38" s="15" t="n">
        <v>13.08</v>
      </c>
      <c r="O38" s="15" t="n">
        <v>154.9</v>
      </c>
      <c r="P38" s="15" t="n">
        <v>58.2</v>
      </c>
      <c r="Q38" s="15" t="n">
        <v>248.1</v>
      </c>
      <c r="R38" s="15" t="n">
        <v>430</v>
      </c>
      <c r="S38" s="15" t="n">
        <v>83.2</v>
      </c>
      <c r="T38" s="15" t="n">
        <v>9210</v>
      </c>
      <c r="U38" s="30" t="n">
        <v>2.93</v>
      </c>
      <c r="V38" s="15" t="n">
        <v>217.5</v>
      </c>
      <c r="W38" s="15" t="n">
        <v>270</v>
      </c>
      <c r="X38" s="15" t="s">
        <v>175</v>
      </c>
      <c r="Y38" s="15" t="n">
        <v>270</v>
      </c>
      <c r="Z38" s="15" t="n">
        <v>217.5</v>
      </c>
      <c r="AA38" s="23" t="n">
        <f aca="false">IF(Y38="","",Z38/Y38)</f>
        <v>0.805555555555556</v>
      </c>
      <c r="AB38" s="24" t="n">
        <v>0.0512</v>
      </c>
      <c r="AC38" s="24" t="n">
        <v>0.005</v>
      </c>
      <c r="AD38" s="24" t="n">
        <v>0.0694</v>
      </c>
      <c r="AE38" s="24" t="n">
        <v>0.0063</v>
      </c>
      <c r="AF38" s="24" t="n">
        <v>0.01016</v>
      </c>
      <c r="AG38" s="24" t="n">
        <v>0.00022</v>
      </c>
      <c r="AH38" s="24" t="n">
        <v>0.00332</v>
      </c>
      <c r="AI38" s="24" t="n">
        <v>0.00022</v>
      </c>
      <c r="AJ38" s="23" t="n">
        <v>0.23405</v>
      </c>
      <c r="AK38" s="25" t="n">
        <v>65.2</v>
      </c>
      <c r="AL38" s="25" t="n">
        <v>1.4</v>
      </c>
      <c r="AM38" s="25" t="n">
        <v>69</v>
      </c>
      <c r="AN38" s="25" t="n">
        <v>6.2</v>
      </c>
      <c r="AO38" s="25" t="n">
        <v>200</v>
      </c>
      <c r="AP38" s="25" t="n">
        <v>200</v>
      </c>
      <c r="AQ38" s="30" t="n">
        <f aca="false">IF(AK38="","",IF(AK38&lt;1400,AK38,AO38))</f>
        <v>65.2</v>
      </c>
      <c r="AR38" s="30" t="n">
        <f aca="false">IF(AK38="","",IF(AQ38=AK38,AL38,AP38))</f>
        <v>1.4</v>
      </c>
      <c r="AS38" s="26" t="n">
        <f aca="false">IF(AM38="","",100*(AM38-AK38)/AM38)</f>
        <v>5.50724637681159</v>
      </c>
    </row>
    <row r="39" customFormat="false" ht="15.75" hidden="false" customHeight="false" outlineLevel="0" collapsed="false">
      <c r="A39" s="15" t="s">
        <v>176</v>
      </c>
      <c r="B39" s="15" t="n">
        <v>420</v>
      </c>
      <c r="C39" s="15" t="n">
        <v>134.8</v>
      </c>
      <c r="D39" s="15" t="n">
        <v>8.9</v>
      </c>
      <c r="E39" s="15" t="n">
        <v>1544</v>
      </c>
      <c r="F39" s="15" t="n">
        <v>1.27</v>
      </c>
      <c r="G39" s="15" t="n">
        <v>0.0052</v>
      </c>
      <c r="H39" s="15" t="n">
        <v>22.4</v>
      </c>
      <c r="I39" s="15" t="n">
        <v>0.069</v>
      </c>
      <c r="J39" s="15" t="n">
        <v>1.55</v>
      </c>
      <c r="K39" s="15" t="n">
        <v>4.72</v>
      </c>
      <c r="L39" s="15" t="n">
        <v>0.358</v>
      </c>
      <c r="M39" s="15" t="n">
        <v>29.8</v>
      </c>
      <c r="N39" s="15" t="n">
        <v>11.02</v>
      </c>
      <c r="O39" s="15" t="n">
        <v>129.9</v>
      </c>
      <c r="P39" s="15" t="n">
        <v>49.8</v>
      </c>
      <c r="Q39" s="15" t="n">
        <v>220</v>
      </c>
      <c r="R39" s="15" t="n">
        <v>381</v>
      </c>
      <c r="S39" s="15" t="n">
        <v>74.6</v>
      </c>
      <c r="T39" s="15" t="n">
        <v>12200</v>
      </c>
      <c r="U39" s="30" t="n">
        <v>5.575</v>
      </c>
      <c r="V39" s="15" t="n">
        <v>399</v>
      </c>
      <c r="W39" s="15" t="n">
        <v>516</v>
      </c>
      <c r="X39" s="15" t="s">
        <v>176</v>
      </c>
      <c r="Y39" s="15" t="n">
        <v>516</v>
      </c>
      <c r="Z39" s="15" t="n">
        <v>399</v>
      </c>
      <c r="AA39" s="23" t="n">
        <f aca="false">IF(Y39="","",Z39/Y39)</f>
        <v>0.773255813953488</v>
      </c>
      <c r="AB39" s="24" t="n">
        <v>0.0457</v>
      </c>
      <c r="AC39" s="24" t="n">
        <v>0.0025</v>
      </c>
      <c r="AD39" s="24" t="n">
        <v>0.0717</v>
      </c>
      <c r="AE39" s="24" t="n">
        <v>0.0041</v>
      </c>
      <c r="AF39" s="24" t="n">
        <v>0.01114</v>
      </c>
      <c r="AG39" s="24" t="n">
        <v>0.00028</v>
      </c>
      <c r="AH39" s="24" t="n">
        <v>0.00345</v>
      </c>
      <c r="AI39" s="24" t="n">
        <v>0.00021</v>
      </c>
      <c r="AJ39" s="23" t="n">
        <v>0.34851</v>
      </c>
      <c r="AK39" s="25" t="n">
        <v>71.4</v>
      </c>
      <c r="AL39" s="25" t="n">
        <v>1.8</v>
      </c>
      <c r="AM39" s="25" t="n">
        <v>70.3</v>
      </c>
      <c r="AN39" s="25" t="n">
        <v>3.9</v>
      </c>
      <c r="AO39" s="25" t="n">
        <v>-10</v>
      </c>
      <c r="AP39" s="25" t="n">
        <v>110</v>
      </c>
      <c r="AQ39" s="30" t="n">
        <f aca="false">IF(AK39="","",IF(AK39&lt;1400,AK39,AO39))</f>
        <v>71.4</v>
      </c>
      <c r="AR39" s="30" t="n">
        <f aca="false">IF(AK39="","",IF(AQ39=AK39,AL39,AP39))</f>
        <v>1.8</v>
      </c>
      <c r="AS39" s="26" t="n">
        <f aca="false">IF(AM39="","",100*(AM39-AK39)/AM39)</f>
        <v>-1.56472261735421</v>
      </c>
    </row>
    <row r="40" customFormat="false" ht="15.75" hidden="false" customHeight="false" outlineLevel="0" collapsed="false">
      <c r="A40" s="15" t="s">
        <v>177</v>
      </c>
      <c r="B40" s="15" t="n">
        <v>380</v>
      </c>
      <c r="C40" s="15" t="n">
        <v>121.6</v>
      </c>
      <c r="D40" s="15" t="n">
        <v>2.41</v>
      </c>
      <c r="E40" s="15" t="n">
        <v>2380</v>
      </c>
      <c r="F40" s="15" t="n">
        <v>10.66</v>
      </c>
      <c r="G40" s="15" t="n">
        <v>0</v>
      </c>
      <c r="H40" s="15" t="n">
        <v>43.4</v>
      </c>
      <c r="I40" s="15" t="n">
        <v>0.071</v>
      </c>
      <c r="J40" s="15" t="n">
        <v>1.4</v>
      </c>
      <c r="K40" s="15" t="n">
        <v>4.88</v>
      </c>
      <c r="L40" s="15" t="n">
        <v>0.205</v>
      </c>
      <c r="M40" s="15" t="n">
        <v>34.9</v>
      </c>
      <c r="N40" s="15" t="n">
        <v>14.32</v>
      </c>
      <c r="O40" s="15" t="n">
        <v>193.2</v>
      </c>
      <c r="P40" s="15" t="n">
        <v>78.6</v>
      </c>
      <c r="Q40" s="15" t="n">
        <v>368</v>
      </c>
      <c r="R40" s="15" t="n">
        <v>706</v>
      </c>
      <c r="S40" s="15" t="n">
        <v>138.9</v>
      </c>
      <c r="T40" s="15" t="n">
        <v>11270</v>
      </c>
      <c r="U40" s="30" t="n">
        <v>1.9875</v>
      </c>
      <c r="V40" s="15" t="n">
        <v>268.5</v>
      </c>
      <c r="W40" s="15" t="n">
        <v>619</v>
      </c>
      <c r="X40" s="15" t="s">
        <v>177</v>
      </c>
      <c r="Y40" s="15" t="n">
        <v>619</v>
      </c>
      <c r="Z40" s="15" t="n">
        <v>268.5</v>
      </c>
      <c r="AA40" s="23" t="n">
        <f aca="false">IF(Y40="","",Z40/Y40)</f>
        <v>0.433764135702746</v>
      </c>
      <c r="AB40" s="24" t="n">
        <v>0.0489</v>
      </c>
      <c r="AC40" s="24" t="n">
        <v>0.0049</v>
      </c>
      <c r="AD40" s="24" t="n">
        <v>0.0215</v>
      </c>
      <c r="AE40" s="24" t="n">
        <v>0.0021</v>
      </c>
      <c r="AF40" s="24" t="n">
        <v>0.003224</v>
      </c>
      <c r="AG40" s="24" t="n">
        <v>9.9E-005</v>
      </c>
      <c r="AH40" s="24" t="n">
        <v>0.001031</v>
      </c>
      <c r="AI40" s="24" t="n">
        <v>9.4E-005</v>
      </c>
      <c r="AJ40" s="23" t="n">
        <v>0.20032</v>
      </c>
      <c r="AK40" s="25" t="n">
        <v>20.75</v>
      </c>
      <c r="AL40" s="25" t="n">
        <v>0.64</v>
      </c>
      <c r="AM40" s="25" t="n">
        <v>21.5</v>
      </c>
      <c r="AN40" s="25" t="n">
        <v>2.1</v>
      </c>
      <c r="AO40" s="25" t="n">
        <v>110</v>
      </c>
      <c r="AP40" s="25" t="n">
        <v>200</v>
      </c>
      <c r="AQ40" s="30" t="n">
        <f aca="false">IF(AK40="","",IF(AK40&lt;1400,AK40,AO40))</f>
        <v>20.75</v>
      </c>
      <c r="AR40" s="30" t="n">
        <f aca="false">IF(AK40="","",IF(AQ40=AK40,AL40,AP40))</f>
        <v>0.64</v>
      </c>
      <c r="AS40" s="26" t="n">
        <f aca="false">IF(AM40="","",100*(AM40-AK40)/AM40)</f>
        <v>3.48837209302326</v>
      </c>
    </row>
    <row r="41" customFormat="false" ht="15.75" hidden="false" customHeight="false" outlineLevel="0" collapsed="false">
      <c r="A41" s="15" t="s">
        <v>178</v>
      </c>
      <c r="B41" s="15" t="n">
        <v>430</v>
      </c>
      <c r="C41" s="15" t="n">
        <v>136.1</v>
      </c>
      <c r="D41" s="15" t="n">
        <v>11.1</v>
      </c>
      <c r="E41" s="15" t="n">
        <v>1237</v>
      </c>
      <c r="F41" s="15" t="n">
        <v>0.96</v>
      </c>
      <c r="G41" s="15" t="n">
        <v>0</v>
      </c>
      <c r="H41" s="15" t="n">
        <v>14.12</v>
      </c>
      <c r="I41" s="15" t="n">
        <v>0.097</v>
      </c>
      <c r="J41" s="15" t="n">
        <v>1.42</v>
      </c>
      <c r="K41" s="15" t="n">
        <v>4.39</v>
      </c>
      <c r="L41" s="15" t="n">
        <v>0.556</v>
      </c>
      <c r="M41" s="15" t="n">
        <v>26.2</v>
      </c>
      <c r="N41" s="15" t="n">
        <v>9.29</v>
      </c>
      <c r="O41" s="15" t="n">
        <v>111.6</v>
      </c>
      <c r="P41" s="15" t="n">
        <v>41.2</v>
      </c>
      <c r="Q41" s="15" t="n">
        <v>181.8</v>
      </c>
      <c r="R41" s="15" t="n">
        <v>328</v>
      </c>
      <c r="S41" s="15" t="n">
        <v>62</v>
      </c>
      <c r="T41" s="15" t="n">
        <v>10090</v>
      </c>
      <c r="U41" s="30" t="n">
        <v>2.655</v>
      </c>
      <c r="V41" s="15" t="n">
        <v>200</v>
      </c>
      <c r="W41" s="15" t="n">
        <v>253</v>
      </c>
      <c r="X41" s="15" t="s">
        <v>178</v>
      </c>
      <c r="Y41" s="15" t="n">
        <v>253</v>
      </c>
      <c r="Z41" s="15" t="n">
        <v>200</v>
      </c>
      <c r="AA41" s="23" t="n">
        <f aca="false">IF(Y41="","",Z41/Y41)</f>
        <v>0.790513833992095</v>
      </c>
      <c r="AB41" s="24" t="n">
        <v>0.0462</v>
      </c>
      <c r="AC41" s="24" t="n">
        <v>0.0047</v>
      </c>
      <c r="AD41" s="24" t="n">
        <v>0.0627</v>
      </c>
      <c r="AE41" s="24" t="n">
        <v>0.0056</v>
      </c>
      <c r="AF41" s="24" t="n">
        <v>0.00992</v>
      </c>
      <c r="AG41" s="24" t="n">
        <v>0.00033</v>
      </c>
      <c r="AH41" s="24" t="n">
        <v>0.00303</v>
      </c>
      <c r="AI41" s="24" t="n">
        <v>0.0002</v>
      </c>
      <c r="AJ41" s="23" t="n">
        <v>-0.1036</v>
      </c>
      <c r="AK41" s="25" t="n">
        <v>63.7</v>
      </c>
      <c r="AL41" s="25" t="n">
        <v>2.1</v>
      </c>
      <c r="AM41" s="25" t="n">
        <v>62.6</v>
      </c>
      <c r="AN41" s="25" t="n">
        <v>5.5</v>
      </c>
      <c r="AO41" s="25" t="n">
        <v>-20</v>
      </c>
      <c r="AP41" s="25" t="n">
        <v>200</v>
      </c>
      <c r="AQ41" s="30" t="n">
        <f aca="false">IF(AK41="","",IF(AK41&lt;1400,AK41,AO41))</f>
        <v>63.7</v>
      </c>
      <c r="AR41" s="30" t="n">
        <f aca="false">IF(AK41="","",IF(AQ41=AK41,AL41,AP41))</f>
        <v>2.1</v>
      </c>
      <c r="AS41" s="26" t="n">
        <f aca="false">IF(AM41="","",100*(AM41-AK41)/AM41)</f>
        <v>-1.75718849840256</v>
      </c>
    </row>
    <row r="42" customFormat="false" ht="15.75" hidden="false" customHeight="false" outlineLevel="0" collapsed="false">
      <c r="A42" s="15" t="s">
        <v>179</v>
      </c>
      <c r="B42" s="15" t="n">
        <v>943</v>
      </c>
      <c r="C42" s="15" t="n">
        <v>148.3</v>
      </c>
      <c r="D42" s="15" t="n">
        <v>14.4</v>
      </c>
      <c r="E42" s="15" t="n">
        <v>5240</v>
      </c>
      <c r="F42" s="15" t="n">
        <v>3.63</v>
      </c>
      <c r="G42" s="15" t="n">
        <v>0.071</v>
      </c>
      <c r="H42" s="15" t="n">
        <v>38.4</v>
      </c>
      <c r="I42" s="15" t="n">
        <v>0.643</v>
      </c>
      <c r="J42" s="15" t="n">
        <v>9.81</v>
      </c>
      <c r="K42" s="15" t="n">
        <v>19.2</v>
      </c>
      <c r="L42" s="15" t="n">
        <v>2.22</v>
      </c>
      <c r="M42" s="15" t="n">
        <v>120.1</v>
      </c>
      <c r="N42" s="15" t="n">
        <v>40.9</v>
      </c>
      <c r="O42" s="15" t="n">
        <v>475</v>
      </c>
      <c r="P42" s="15" t="n">
        <v>175</v>
      </c>
      <c r="Q42" s="15" t="n">
        <v>739</v>
      </c>
      <c r="R42" s="15" t="n">
        <v>1105</v>
      </c>
      <c r="S42" s="15" t="n">
        <v>212</v>
      </c>
      <c r="T42" s="15" t="n">
        <v>8220</v>
      </c>
      <c r="U42" s="30" t="n">
        <v>11.675</v>
      </c>
      <c r="V42" s="15" t="n">
        <v>1728</v>
      </c>
      <c r="W42" s="15" t="n">
        <v>1126</v>
      </c>
      <c r="X42" s="15" t="s">
        <v>179</v>
      </c>
      <c r="Y42" s="15" t="n">
        <v>1126</v>
      </c>
      <c r="Z42" s="15" t="n">
        <v>1728</v>
      </c>
      <c r="AA42" s="23" t="n">
        <f aca="false">IF(Y42="","",Z42/Y42)</f>
        <v>1.53463587921847</v>
      </c>
      <c r="AB42" s="24" t="n">
        <v>0.0477</v>
      </c>
      <c r="AC42" s="24" t="n">
        <v>0.0023</v>
      </c>
      <c r="AD42" s="24" t="n">
        <v>0.0665</v>
      </c>
      <c r="AE42" s="24" t="n">
        <v>0.0033</v>
      </c>
      <c r="AF42" s="24" t="n">
        <v>0.0103</v>
      </c>
      <c r="AG42" s="24" t="n">
        <v>0.00018</v>
      </c>
      <c r="AH42" s="24" t="n">
        <v>0.003192</v>
      </c>
      <c r="AI42" s="24" t="n">
        <v>0.00015</v>
      </c>
      <c r="AJ42" s="23" t="n">
        <v>0.11829</v>
      </c>
      <c r="AK42" s="25" t="n">
        <v>66.03</v>
      </c>
      <c r="AL42" s="25" t="n">
        <v>1.2</v>
      </c>
      <c r="AM42" s="25" t="n">
        <v>65.3</v>
      </c>
      <c r="AN42" s="25" t="n">
        <v>3.1</v>
      </c>
      <c r="AO42" s="25" t="n">
        <v>93</v>
      </c>
      <c r="AP42" s="25" t="n">
        <v>100</v>
      </c>
      <c r="AQ42" s="30" t="n">
        <f aca="false">IF(AK42="","",IF(AK42&lt;1400,AK42,AO42))</f>
        <v>66.03</v>
      </c>
      <c r="AR42" s="30" t="n">
        <f aca="false">IF(AK42="","",IF(AQ42=AK42,AL42,AP42))</f>
        <v>1.2</v>
      </c>
      <c r="AS42" s="26" t="n">
        <f aca="false">IF(AM42="","",100*(AM42-AK42)/AM42)</f>
        <v>-1.11791730474733</v>
      </c>
    </row>
    <row r="43" customFormat="false" ht="15.75" hidden="false" customHeight="false" outlineLevel="0" collapsed="false">
      <c r="A43" s="15" t="s">
        <v>180</v>
      </c>
      <c r="B43" s="15" t="n">
        <v>680</v>
      </c>
      <c r="C43" s="15" t="n">
        <v>144.4</v>
      </c>
      <c r="D43" s="15" t="n">
        <v>170</v>
      </c>
      <c r="E43" s="15" t="n">
        <v>1442</v>
      </c>
      <c r="F43" s="15" t="n">
        <v>2.02</v>
      </c>
      <c r="G43" s="15" t="n">
        <v>0.011</v>
      </c>
      <c r="H43" s="15" t="n">
        <v>14.37</v>
      </c>
      <c r="I43" s="15" t="n">
        <v>0.176</v>
      </c>
      <c r="J43" s="15" t="n">
        <v>2.79</v>
      </c>
      <c r="K43" s="15" t="n">
        <v>5.1</v>
      </c>
      <c r="L43" s="15" t="n">
        <v>1.22</v>
      </c>
      <c r="M43" s="15" t="n">
        <v>25.6</v>
      </c>
      <c r="N43" s="15" t="n">
        <v>9.59</v>
      </c>
      <c r="O43" s="15" t="n">
        <v>117.5</v>
      </c>
      <c r="P43" s="15" t="n">
        <v>46.7</v>
      </c>
      <c r="Q43" s="15" t="n">
        <v>222</v>
      </c>
      <c r="R43" s="15" t="n">
        <v>478</v>
      </c>
      <c r="S43" s="15" t="n">
        <v>100.3</v>
      </c>
      <c r="T43" s="15" t="n">
        <v>8620</v>
      </c>
      <c r="U43" s="30" t="n">
        <v>0.6625</v>
      </c>
      <c r="V43" s="15" t="n">
        <v>110.3</v>
      </c>
      <c r="W43" s="15" t="n">
        <v>179</v>
      </c>
      <c r="X43" s="17" t="s">
        <v>180</v>
      </c>
      <c r="Y43" s="17" t="n">
        <v>179</v>
      </c>
      <c r="Z43" s="17" t="n">
        <v>110.3</v>
      </c>
      <c r="AA43" s="18" t="n">
        <f aca="false">IF(Y43="","",Z43/Y43)</f>
        <v>0.616201117318436</v>
      </c>
      <c r="AB43" s="19" t="n">
        <v>0.0433</v>
      </c>
      <c r="AC43" s="19" t="n">
        <v>0.0099</v>
      </c>
      <c r="AD43" s="19" t="n">
        <v>0.0207</v>
      </c>
      <c r="AE43" s="19" t="n">
        <v>0.0042</v>
      </c>
      <c r="AF43" s="19" t="n">
        <v>0.00351</v>
      </c>
      <c r="AG43" s="19" t="n">
        <v>0.00021</v>
      </c>
      <c r="AH43" s="19" t="n">
        <v>0.00133</v>
      </c>
      <c r="AI43" s="19" t="n">
        <v>0.00019</v>
      </c>
      <c r="AJ43" s="18" t="n">
        <v>0.023018</v>
      </c>
      <c r="AK43" s="20" t="n">
        <v>22.6</v>
      </c>
      <c r="AL43" s="20" t="n">
        <v>1.3</v>
      </c>
      <c r="AM43" s="20" t="n">
        <v>20.7</v>
      </c>
      <c r="AN43" s="20" t="n">
        <v>4.1</v>
      </c>
      <c r="AO43" s="20" t="n">
        <v>30</v>
      </c>
      <c r="AP43" s="20" t="n">
        <v>370</v>
      </c>
      <c r="AQ43" s="31" t="n">
        <f aca="false">IF(AK43="","",IF(AK43&lt;1400,AK43,AO43))</f>
        <v>22.6</v>
      </c>
      <c r="AR43" s="31" t="n">
        <f aca="false">IF(AK43="","",IF(AQ43=AK43,AL43,AP43))</f>
        <v>1.3</v>
      </c>
      <c r="AS43" s="22" t="n">
        <f aca="false">IF(AM43="","",100*(AM43-AK43)/AM43)</f>
        <v>-9.17874396135267</v>
      </c>
    </row>
    <row r="44" customFormat="false" ht="15.75" hidden="false" customHeight="false" outlineLevel="0" collapsed="false">
      <c r="A44" s="15" t="s">
        <v>181</v>
      </c>
      <c r="B44" s="15" t="n">
        <v>780</v>
      </c>
      <c r="C44" s="15" t="n">
        <v>199.4</v>
      </c>
      <c r="D44" s="15" t="n">
        <v>2.74</v>
      </c>
      <c r="E44" s="15" t="n">
        <v>1878</v>
      </c>
      <c r="F44" s="15" t="n">
        <v>1.86</v>
      </c>
      <c r="G44" s="15" t="n">
        <v>0.061</v>
      </c>
      <c r="H44" s="15" t="n">
        <v>10.22</v>
      </c>
      <c r="I44" s="15" t="n">
        <v>0.135</v>
      </c>
      <c r="J44" s="15" t="n">
        <v>2.27</v>
      </c>
      <c r="K44" s="15" t="n">
        <v>5.38</v>
      </c>
      <c r="L44" s="15" t="n">
        <v>0.42</v>
      </c>
      <c r="M44" s="15" t="n">
        <v>31.2</v>
      </c>
      <c r="N44" s="15" t="n">
        <v>12.29</v>
      </c>
      <c r="O44" s="15" t="n">
        <v>153.6</v>
      </c>
      <c r="P44" s="15" t="n">
        <v>60.8</v>
      </c>
      <c r="Q44" s="15" t="n">
        <v>284</v>
      </c>
      <c r="R44" s="15" t="n">
        <v>583</v>
      </c>
      <c r="S44" s="15" t="n">
        <v>121.5</v>
      </c>
      <c r="T44" s="15" t="n">
        <v>10250</v>
      </c>
      <c r="U44" s="30" t="n">
        <v>6.875</v>
      </c>
      <c r="V44" s="15" t="n">
        <v>229.1</v>
      </c>
      <c r="W44" s="15" t="n">
        <v>646</v>
      </c>
      <c r="X44" s="15" t="s">
        <v>181</v>
      </c>
      <c r="Y44" s="15" t="n">
        <v>646</v>
      </c>
      <c r="Z44" s="15" t="n">
        <v>229.1</v>
      </c>
      <c r="AA44" s="23" t="n">
        <f aca="false">IF(Y44="","",Z44/Y44)</f>
        <v>0.354643962848297</v>
      </c>
      <c r="AB44" s="24" t="n">
        <v>0.0538</v>
      </c>
      <c r="AC44" s="24" t="n">
        <v>0.003</v>
      </c>
      <c r="AD44" s="24" t="n">
        <v>0.0785</v>
      </c>
      <c r="AE44" s="24" t="n">
        <v>0.0051</v>
      </c>
      <c r="AF44" s="24" t="n">
        <v>0.01035</v>
      </c>
      <c r="AG44" s="24" t="n">
        <v>0.00024</v>
      </c>
      <c r="AH44" s="24" t="n">
        <v>0.00404</v>
      </c>
      <c r="AI44" s="24" t="n">
        <v>0.00031</v>
      </c>
      <c r="AJ44" s="23" t="n">
        <v>0.17419</v>
      </c>
      <c r="AK44" s="25" t="n">
        <v>66.4</v>
      </c>
      <c r="AL44" s="25" t="n">
        <v>1.5</v>
      </c>
      <c r="AM44" s="25" t="n">
        <v>76.6</v>
      </c>
      <c r="AN44" s="25" t="n">
        <v>4.8</v>
      </c>
      <c r="AO44" s="25" t="n">
        <v>400</v>
      </c>
      <c r="AP44" s="25" t="n">
        <v>130</v>
      </c>
      <c r="AQ44" s="30" t="n">
        <f aca="false">IF(AK44="","",IF(AK44&lt;1400,AK44,AO44))</f>
        <v>66.4</v>
      </c>
      <c r="AR44" s="30" t="n">
        <f aca="false">IF(AK44="","",IF(AQ44=AK44,AL44,AP44))</f>
        <v>1.5</v>
      </c>
      <c r="AS44" s="26" t="n">
        <f aca="false">IF(AM44="","",100*(AM44-AK44)/AM44)</f>
        <v>13.3159268929504</v>
      </c>
    </row>
    <row r="45" customFormat="false" ht="15.75" hidden="false" customHeight="false" outlineLevel="0" collapsed="false">
      <c r="A45" s="15" t="s">
        <v>182</v>
      </c>
      <c r="B45" s="15" t="n">
        <v>1290</v>
      </c>
      <c r="C45" s="15" t="n">
        <v>181.3</v>
      </c>
      <c r="D45" s="15" t="n">
        <v>2.93</v>
      </c>
      <c r="E45" s="15" t="n">
        <v>1208</v>
      </c>
      <c r="F45" s="15" t="n">
        <v>4.42</v>
      </c>
      <c r="G45" s="15" t="n">
        <v>2.74</v>
      </c>
      <c r="H45" s="15" t="n">
        <v>19.7</v>
      </c>
      <c r="I45" s="15" t="n">
        <v>1.11</v>
      </c>
      <c r="J45" s="15" t="n">
        <v>5.5</v>
      </c>
      <c r="K45" s="15" t="n">
        <v>3.28</v>
      </c>
      <c r="L45" s="15" t="n">
        <v>0.573</v>
      </c>
      <c r="M45" s="15" t="n">
        <v>17.86</v>
      </c>
      <c r="N45" s="15" t="n">
        <v>6.89</v>
      </c>
      <c r="O45" s="15" t="n">
        <v>91.5</v>
      </c>
      <c r="P45" s="15" t="n">
        <v>38.3</v>
      </c>
      <c r="Q45" s="15" t="n">
        <v>185.4</v>
      </c>
      <c r="R45" s="15" t="n">
        <v>414</v>
      </c>
      <c r="S45" s="15" t="n">
        <v>86.9</v>
      </c>
      <c r="T45" s="15" t="n">
        <v>10620</v>
      </c>
      <c r="U45" s="30" t="n">
        <v>8.7</v>
      </c>
      <c r="V45" s="15" t="n">
        <v>247.2</v>
      </c>
      <c r="W45" s="15" t="n">
        <v>814</v>
      </c>
      <c r="X45" s="15" t="s">
        <v>182</v>
      </c>
      <c r="Y45" s="15" t="n">
        <v>814</v>
      </c>
      <c r="Z45" s="15" t="n">
        <v>247.2</v>
      </c>
      <c r="AA45" s="23" t="n">
        <f aca="false">IF(Y45="","",Z45/Y45)</f>
        <v>0.303685503685504</v>
      </c>
      <c r="AB45" s="24" t="n">
        <v>0.0515</v>
      </c>
      <c r="AC45" s="24" t="n">
        <v>0.0025</v>
      </c>
      <c r="AD45" s="24" t="n">
        <v>0.0773</v>
      </c>
      <c r="AE45" s="24" t="n">
        <v>0.0038</v>
      </c>
      <c r="AF45" s="24" t="n">
        <v>0.01098</v>
      </c>
      <c r="AG45" s="24" t="n">
        <v>0.00019</v>
      </c>
      <c r="AH45" s="24" t="n">
        <v>0.00405</v>
      </c>
      <c r="AI45" s="24" t="n">
        <v>0.00022</v>
      </c>
      <c r="AJ45" s="23" t="n">
        <v>0.0034383</v>
      </c>
      <c r="AK45" s="25" t="n">
        <v>70.4</v>
      </c>
      <c r="AL45" s="25" t="n">
        <v>1.2</v>
      </c>
      <c r="AM45" s="25" t="n">
        <v>75.6</v>
      </c>
      <c r="AN45" s="25" t="n">
        <v>3.5</v>
      </c>
      <c r="AO45" s="25" t="n">
        <v>253</v>
      </c>
      <c r="AP45" s="25" t="n">
        <v>100</v>
      </c>
      <c r="AQ45" s="30" t="n">
        <f aca="false">IF(AK45="","",IF(AK45&lt;1400,AK45,AO45))</f>
        <v>70.4</v>
      </c>
      <c r="AR45" s="30" t="n">
        <f aca="false">IF(AK45="","",IF(AQ45=AK45,AL45,AP45))</f>
        <v>1.2</v>
      </c>
      <c r="AS45" s="26" t="n">
        <f aca="false">IF(AM45="","",100*(AM45-AK45)/AM45)</f>
        <v>6.87830687830686</v>
      </c>
    </row>
    <row r="46" customFormat="false" ht="15.75" hidden="false" customHeight="false" outlineLevel="0" collapsed="false">
      <c r="A46" s="15" t="s">
        <v>183</v>
      </c>
      <c r="B46" s="15" t="n">
        <v>840</v>
      </c>
      <c r="C46" s="15" t="n">
        <v>149.1</v>
      </c>
      <c r="D46" s="15" t="n">
        <v>36</v>
      </c>
      <c r="E46" s="15" t="n">
        <v>1643</v>
      </c>
      <c r="F46" s="15" t="n">
        <v>0.97</v>
      </c>
      <c r="G46" s="15" t="n">
        <v>0.059</v>
      </c>
      <c r="H46" s="15" t="n">
        <v>16.3</v>
      </c>
      <c r="I46" s="15" t="n">
        <v>0.223</v>
      </c>
      <c r="J46" s="15" t="n">
        <v>2.83</v>
      </c>
      <c r="K46" s="15" t="n">
        <v>5.86</v>
      </c>
      <c r="L46" s="15" t="n">
        <v>0.586</v>
      </c>
      <c r="M46" s="15" t="n">
        <v>33.6</v>
      </c>
      <c r="N46" s="15" t="n">
        <v>11.39</v>
      </c>
      <c r="O46" s="15" t="n">
        <v>140.7</v>
      </c>
      <c r="P46" s="15" t="n">
        <v>51.8</v>
      </c>
      <c r="Q46" s="15" t="n">
        <v>228</v>
      </c>
      <c r="R46" s="15" t="n">
        <v>383</v>
      </c>
      <c r="S46" s="15" t="n">
        <v>76.3</v>
      </c>
      <c r="T46" s="15" t="n">
        <v>10790</v>
      </c>
      <c r="U46" s="30" t="n">
        <v>4.9</v>
      </c>
      <c r="V46" s="15" t="n">
        <v>214.1</v>
      </c>
      <c r="W46" s="15" t="n">
        <v>288</v>
      </c>
      <c r="X46" s="15" t="s">
        <v>183</v>
      </c>
      <c r="Y46" s="15" t="n">
        <v>288</v>
      </c>
      <c r="Z46" s="15" t="n">
        <v>214.1</v>
      </c>
      <c r="AA46" s="23" t="n">
        <f aca="false">IF(Y46="","",Z46/Y46)</f>
        <v>0.743402777777778</v>
      </c>
      <c r="AB46" s="24" t="n">
        <v>0.0572</v>
      </c>
      <c r="AC46" s="24" t="n">
        <v>0.0041</v>
      </c>
      <c r="AD46" s="24" t="n">
        <v>0.0743</v>
      </c>
      <c r="AE46" s="24" t="n">
        <v>0.0057</v>
      </c>
      <c r="AF46" s="24" t="n">
        <v>0.0097</v>
      </c>
      <c r="AG46" s="24" t="n">
        <v>0.0003</v>
      </c>
      <c r="AH46" s="24" t="n">
        <v>0.0037</v>
      </c>
      <c r="AI46" s="24" t="n">
        <v>0.00024</v>
      </c>
      <c r="AJ46" s="23" t="n">
        <v>0.21782</v>
      </c>
      <c r="AK46" s="25" t="n">
        <v>62.2</v>
      </c>
      <c r="AL46" s="25" t="n">
        <v>1.9</v>
      </c>
      <c r="AM46" s="25" t="n">
        <v>73.5</v>
      </c>
      <c r="AN46" s="25" t="n">
        <v>5.2</v>
      </c>
      <c r="AO46" s="25" t="n">
        <v>480</v>
      </c>
      <c r="AP46" s="25" t="n">
        <v>150</v>
      </c>
      <c r="AQ46" s="30" t="n">
        <f aca="false">IF(AK46="","",IF(AK46&lt;1400,AK46,AO46))</f>
        <v>62.2</v>
      </c>
      <c r="AR46" s="30" t="n">
        <f aca="false">IF(AK46="","",IF(AQ46=AK46,AL46,AP46))</f>
        <v>1.9</v>
      </c>
      <c r="AS46" s="26" t="n">
        <f aca="false">IF(AM46="","",100*(AM46-AK46)/AM46)</f>
        <v>15.3741496598639</v>
      </c>
    </row>
    <row r="47" customFormat="false" ht="15.75" hidden="false" customHeight="false" outlineLevel="0" collapsed="false">
      <c r="A47" s="15" t="s">
        <v>184</v>
      </c>
      <c r="B47" s="15" t="n">
        <v>490</v>
      </c>
      <c r="C47" s="15" t="n">
        <v>220.5</v>
      </c>
      <c r="D47" s="15" t="n">
        <v>10</v>
      </c>
      <c r="E47" s="15" t="n">
        <v>1292</v>
      </c>
      <c r="F47" s="15" t="n">
        <v>3.26</v>
      </c>
      <c r="G47" s="15" t="n">
        <v>0.3</v>
      </c>
      <c r="H47" s="15" t="n">
        <v>23.2</v>
      </c>
      <c r="I47" s="15" t="n">
        <v>0.183</v>
      </c>
      <c r="J47" s="15" t="n">
        <v>1.98</v>
      </c>
      <c r="K47" s="15" t="n">
        <v>3.03</v>
      </c>
      <c r="L47" s="15" t="n">
        <v>0.95</v>
      </c>
      <c r="M47" s="15" t="n">
        <v>18.7</v>
      </c>
      <c r="N47" s="15" t="n">
        <v>7.34</v>
      </c>
      <c r="O47" s="15" t="n">
        <v>93.6</v>
      </c>
      <c r="P47" s="15" t="n">
        <v>39.2</v>
      </c>
      <c r="Q47" s="15" t="n">
        <v>195.4</v>
      </c>
      <c r="R47" s="15" t="n">
        <v>477</v>
      </c>
      <c r="S47" s="15" t="n">
        <v>108.6</v>
      </c>
      <c r="T47" s="15" t="n">
        <v>9760</v>
      </c>
      <c r="U47" s="30" t="n">
        <v>13.7</v>
      </c>
      <c r="V47" s="15" t="n">
        <v>580</v>
      </c>
      <c r="W47" s="15" t="n">
        <v>1038</v>
      </c>
      <c r="X47" s="15" t="s">
        <v>184</v>
      </c>
      <c r="Y47" s="15" t="n">
        <v>1038</v>
      </c>
      <c r="Z47" s="15" t="n">
        <v>580</v>
      </c>
      <c r="AA47" s="23" t="n">
        <f aca="false">IF(Y47="","",Z47/Y47)</f>
        <v>0.558766859344894</v>
      </c>
      <c r="AB47" s="24" t="n">
        <v>0.0527</v>
      </c>
      <c r="AC47" s="24" t="n">
        <v>0.0031</v>
      </c>
      <c r="AD47" s="24" t="n">
        <v>0.0818</v>
      </c>
      <c r="AE47" s="24" t="n">
        <v>0.0047</v>
      </c>
      <c r="AF47" s="24" t="n">
        <v>0.01138</v>
      </c>
      <c r="AG47" s="24" t="n">
        <v>0.00019</v>
      </c>
      <c r="AH47" s="24" t="n">
        <v>0.00381</v>
      </c>
      <c r="AI47" s="24" t="n">
        <v>0.00021</v>
      </c>
      <c r="AJ47" s="23" t="n">
        <v>0.076326</v>
      </c>
      <c r="AK47" s="25" t="n">
        <v>72.9</v>
      </c>
      <c r="AL47" s="25" t="n">
        <v>1.2</v>
      </c>
      <c r="AM47" s="25" t="n">
        <v>79.7</v>
      </c>
      <c r="AN47" s="25" t="n">
        <v>4.4</v>
      </c>
      <c r="AO47" s="25" t="n">
        <v>320</v>
      </c>
      <c r="AP47" s="25" t="n">
        <v>130</v>
      </c>
      <c r="AQ47" s="30" t="n">
        <f aca="false">IF(AK47="","",IF(AK47&lt;1400,AK47,AO47))</f>
        <v>72.9</v>
      </c>
      <c r="AR47" s="30" t="n">
        <f aca="false">IF(AK47="","",IF(AQ47=AK47,AL47,AP47))</f>
        <v>1.2</v>
      </c>
      <c r="AS47" s="26" t="n">
        <f aca="false">IF(AM47="","",100*(AM47-AK47)/AM47)</f>
        <v>8.53199498117942</v>
      </c>
    </row>
    <row r="48" customFormat="false" ht="15.75" hidden="false" customHeight="false" outlineLevel="0" collapsed="false">
      <c r="A48" s="15" t="s">
        <v>185</v>
      </c>
      <c r="B48" s="15" t="n">
        <v>1020</v>
      </c>
      <c r="C48" s="15" t="n">
        <v>180</v>
      </c>
      <c r="D48" s="15" t="n">
        <v>11.1</v>
      </c>
      <c r="E48" s="15" t="n">
        <v>2350</v>
      </c>
      <c r="F48" s="15" t="n">
        <v>5.2</v>
      </c>
      <c r="G48" s="15" t="n">
        <v>7.4</v>
      </c>
      <c r="H48" s="15" t="n">
        <v>49</v>
      </c>
      <c r="I48" s="15" t="n">
        <v>1.99</v>
      </c>
      <c r="J48" s="15" t="n">
        <v>12.5</v>
      </c>
      <c r="K48" s="15" t="n">
        <v>10.04</v>
      </c>
      <c r="L48" s="15" t="n">
        <v>1.95</v>
      </c>
      <c r="M48" s="15" t="n">
        <v>48.4</v>
      </c>
      <c r="N48" s="15" t="n">
        <v>17.2</v>
      </c>
      <c r="O48" s="15" t="n">
        <v>205</v>
      </c>
      <c r="P48" s="15" t="n">
        <v>79.2</v>
      </c>
      <c r="Q48" s="15" t="n">
        <v>358</v>
      </c>
      <c r="R48" s="15" t="n">
        <v>708</v>
      </c>
      <c r="S48" s="15" t="n">
        <v>143</v>
      </c>
      <c r="T48" s="15" t="n">
        <v>9070</v>
      </c>
      <c r="U48" s="30" t="n">
        <v>1.44</v>
      </c>
      <c r="V48" s="15" t="n">
        <v>357</v>
      </c>
      <c r="W48" s="15" t="n">
        <v>357</v>
      </c>
      <c r="X48" s="17" t="s">
        <v>185</v>
      </c>
      <c r="Y48" s="17" t="n">
        <v>357</v>
      </c>
      <c r="Z48" s="17" t="n">
        <v>357</v>
      </c>
      <c r="AA48" s="18" t="n">
        <f aca="false">IF(Y48="","",Z48/Y48)</f>
        <v>1</v>
      </c>
      <c r="AB48" s="19" t="n">
        <v>0.105</v>
      </c>
      <c r="AC48" s="19" t="n">
        <v>0.034</v>
      </c>
      <c r="AD48" s="19" t="n">
        <v>0.065</v>
      </c>
      <c r="AE48" s="19" t="n">
        <v>0.029</v>
      </c>
      <c r="AF48" s="19" t="n">
        <v>0.00361</v>
      </c>
      <c r="AG48" s="19" t="n">
        <v>0.00027</v>
      </c>
      <c r="AH48" s="19" t="n">
        <v>0.0027</v>
      </c>
      <c r="AI48" s="19" t="n">
        <v>0.0011</v>
      </c>
      <c r="AJ48" s="18" t="n">
        <v>0.88452</v>
      </c>
      <c r="AK48" s="20" t="n">
        <v>23.2</v>
      </c>
      <c r="AL48" s="20" t="n">
        <v>1.7</v>
      </c>
      <c r="AM48" s="20" t="n">
        <v>61</v>
      </c>
      <c r="AN48" s="20" t="n">
        <v>25</v>
      </c>
      <c r="AO48" s="20" t="n">
        <v>1130</v>
      </c>
      <c r="AP48" s="20" t="n">
        <v>500</v>
      </c>
      <c r="AQ48" s="31" t="n">
        <f aca="false">IF(AK48="","",IF(AK48&lt;1400,AK48,AO48))</f>
        <v>23.2</v>
      </c>
      <c r="AR48" s="31" t="n">
        <f aca="false">IF(AK48="","",IF(AQ48=AK48,AL48,AP48))</f>
        <v>1.7</v>
      </c>
      <c r="AS48" s="22" t="n">
        <f aca="false">IF(AM48="","",100*(AM48-AK48)/AM48)</f>
        <v>61.9672131147541</v>
      </c>
    </row>
    <row r="49" customFormat="false" ht="15.75" hidden="false" customHeight="false" outlineLevel="0" collapsed="false">
      <c r="A49" s="15" t="s">
        <v>186</v>
      </c>
      <c r="B49" s="15" t="n">
        <v>420</v>
      </c>
      <c r="C49" s="15" t="n">
        <v>156.9</v>
      </c>
      <c r="D49" s="15" t="n">
        <v>17.1</v>
      </c>
      <c r="E49" s="15" t="n">
        <v>665</v>
      </c>
      <c r="F49" s="15" t="n">
        <v>0.843</v>
      </c>
      <c r="G49" s="15" t="n">
        <v>0</v>
      </c>
      <c r="H49" s="15" t="n">
        <v>8.63</v>
      </c>
      <c r="I49" s="15" t="n">
        <v>0.029</v>
      </c>
      <c r="J49" s="15" t="n">
        <v>0.8</v>
      </c>
      <c r="K49" s="15" t="n">
        <v>2.03</v>
      </c>
      <c r="L49" s="15" t="n">
        <v>0.33</v>
      </c>
      <c r="M49" s="15" t="n">
        <v>12.69</v>
      </c>
      <c r="N49" s="15" t="n">
        <v>4.76</v>
      </c>
      <c r="O49" s="15" t="n">
        <v>56.7</v>
      </c>
      <c r="P49" s="15" t="n">
        <v>21.54</v>
      </c>
      <c r="Q49" s="15" t="n">
        <v>98.8</v>
      </c>
      <c r="R49" s="15" t="n">
        <v>191.7</v>
      </c>
      <c r="S49" s="15" t="n">
        <v>39.3</v>
      </c>
      <c r="T49" s="15" t="n">
        <v>9420</v>
      </c>
      <c r="U49" s="30" t="n">
        <v>1.485</v>
      </c>
      <c r="V49" s="15" t="n">
        <v>89.3</v>
      </c>
      <c r="W49" s="15" t="n">
        <v>134.5</v>
      </c>
      <c r="X49" s="15" t="s">
        <v>186</v>
      </c>
      <c r="Y49" s="15" t="n">
        <v>134.5</v>
      </c>
      <c r="Z49" s="15" t="n">
        <v>89.3</v>
      </c>
      <c r="AA49" s="23" t="n">
        <f aca="false">IF(Y49="","",Z49/Y49)</f>
        <v>0.663940520446097</v>
      </c>
      <c r="AB49" s="24" t="n">
        <v>0.0458</v>
      </c>
      <c r="AC49" s="24" t="n">
        <v>0.0053</v>
      </c>
      <c r="AD49" s="24" t="n">
        <v>0.0652</v>
      </c>
      <c r="AE49" s="24" t="n">
        <v>0.0068</v>
      </c>
      <c r="AF49" s="24" t="n">
        <v>0.01045</v>
      </c>
      <c r="AG49" s="24" t="n">
        <v>0.00045</v>
      </c>
      <c r="AH49" s="24" t="n">
        <v>0.00307</v>
      </c>
      <c r="AI49" s="24" t="n">
        <v>0.0003</v>
      </c>
      <c r="AJ49" s="23" t="n">
        <v>-0.13019</v>
      </c>
      <c r="AK49" s="25" t="n">
        <v>67</v>
      </c>
      <c r="AL49" s="25" t="n">
        <v>2.9</v>
      </c>
      <c r="AM49" s="25" t="n">
        <v>63.9</v>
      </c>
      <c r="AN49" s="25" t="n">
        <v>6.5</v>
      </c>
      <c r="AO49" s="25" t="n">
        <v>20</v>
      </c>
      <c r="AP49" s="25" t="n">
        <v>230</v>
      </c>
      <c r="AQ49" s="30" t="n">
        <f aca="false">IF(AK49="","",IF(AK49&lt;1400,AK49,AO49))</f>
        <v>67</v>
      </c>
      <c r="AR49" s="30" t="n">
        <f aca="false">IF(AK49="","",IF(AQ49=AK49,AL49,AP49))</f>
        <v>2.9</v>
      </c>
      <c r="AS49" s="26" t="n">
        <f aca="false">IF(AM49="","",100*(AM49-AK49)/AM49)</f>
        <v>-4.85133020344288</v>
      </c>
    </row>
    <row r="50" customFormat="false" ht="15.75" hidden="false" customHeight="false" outlineLevel="0" collapsed="false">
      <c r="A50" s="15" t="s">
        <v>187</v>
      </c>
      <c r="B50" s="15" t="n">
        <v>4500</v>
      </c>
      <c r="C50" s="15" t="n">
        <v>156.7</v>
      </c>
      <c r="D50" s="15" t="n">
        <v>17.9</v>
      </c>
      <c r="E50" s="15" t="n">
        <v>2155</v>
      </c>
      <c r="F50" s="15" t="n">
        <v>1.32</v>
      </c>
      <c r="G50" s="15" t="n">
        <v>27.1</v>
      </c>
      <c r="H50" s="15" t="n">
        <v>100</v>
      </c>
      <c r="I50" s="15" t="n">
        <v>13</v>
      </c>
      <c r="J50" s="15" t="n">
        <v>64</v>
      </c>
      <c r="K50" s="15" t="n">
        <v>23.3</v>
      </c>
      <c r="L50" s="15" t="n">
        <v>1.54</v>
      </c>
      <c r="M50" s="15" t="n">
        <v>63.6</v>
      </c>
      <c r="N50" s="15" t="n">
        <v>18.11</v>
      </c>
      <c r="O50" s="15" t="n">
        <v>198.5</v>
      </c>
      <c r="P50" s="15" t="n">
        <v>71.7</v>
      </c>
      <c r="Q50" s="15" t="n">
        <v>308</v>
      </c>
      <c r="R50" s="15" t="n">
        <v>508</v>
      </c>
      <c r="S50" s="15" t="n">
        <v>99.1</v>
      </c>
      <c r="T50" s="15" t="n">
        <v>8930</v>
      </c>
      <c r="U50" s="30" t="n">
        <v>3.3425</v>
      </c>
      <c r="V50" s="15" t="n">
        <v>316.1</v>
      </c>
      <c r="W50" s="15" t="n">
        <v>306</v>
      </c>
      <c r="X50" s="15" t="s">
        <v>187</v>
      </c>
      <c r="Y50" s="15" t="n">
        <v>306</v>
      </c>
      <c r="Z50" s="15" t="n">
        <v>316.1</v>
      </c>
      <c r="AA50" s="18" t="n">
        <f aca="false">IF(Y50="","",Z50/Y50)</f>
        <v>1.03300653594771</v>
      </c>
      <c r="AB50" s="24" t="n">
        <v>0.0573</v>
      </c>
      <c r="AC50" s="24" t="n">
        <v>0.0045</v>
      </c>
      <c r="AD50" s="24" t="n">
        <v>0.0794</v>
      </c>
      <c r="AE50" s="24" t="n">
        <v>0.0064</v>
      </c>
      <c r="AF50" s="24" t="n">
        <v>0.00999</v>
      </c>
      <c r="AG50" s="24" t="n">
        <v>0.00022</v>
      </c>
      <c r="AH50" s="24" t="n">
        <v>0.00334</v>
      </c>
      <c r="AI50" s="24" t="n">
        <v>0.00023</v>
      </c>
      <c r="AJ50" s="23" t="n">
        <v>0.18529</v>
      </c>
      <c r="AK50" s="25" t="n">
        <v>64.1</v>
      </c>
      <c r="AL50" s="25" t="n">
        <v>1.4</v>
      </c>
      <c r="AM50" s="25" t="n">
        <v>78.3</v>
      </c>
      <c r="AN50" s="25" t="n">
        <v>6.2</v>
      </c>
      <c r="AO50" s="25" t="n">
        <v>450</v>
      </c>
      <c r="AP50" s="25" t="n">
        <v>180</v>
      </c>
      <c r="AQ50" s="30" t="n">
        <f aca="false">IF(AK50="","",IF(AK50&lt;1400,AK50,AO50))</f>
        <v>64.1</v>
      </c>
      <c r="AR50" s="30" t="n">
        <f aca="false">IF(AK50="","",IF(AQ50=AK50,AL50,AP50))</f>
        <v>1.4</v>
      </c>
      <c r="AS50" s="26" t="n">
        <f aca="false">IF(AM50="","",100*(AM50-AK50)/AM50)</f>
        <v>18.1353767560664</v>
      </c>
    </row>
    <row r="51" customFormat="false" ht="15.75" hidden="false" customHeight="false" outlineLevel="0" collapsed="false">
      <c r="A51" s="15" t="s">
        <v>188</v>
      </c>
      <c r="B51" s="15" t="n">
        <v>820</v>
      </c>
      <c r="C51" s="15" t="n">
        <v>144.8</v>
      </c>
      <c r="D51" s="15" t="n">
        <v>18.7</v>
      </c>
      <c r="E51" s="15" t="n">
        <v>2820</v>
      </c>
      <c r="F51" s="15" t="n">
        <v>1.5</v>
      </c>
      <c r="G51" s="15" t="n">
        <v>0.117</v>
      </c>
      <c r="H51" s="15" t="n">
        <v>20.5</v>
      </c>
      <c r="I51" s="15" t="n">
        <v>0.456</v>
      </c>
      <c r="J51" s="15" t="n">
        <v>6.56</v>
      </c>
      <c r="K51" s="15" t="n">
        <v>11.14</v>
      </c>
      <c r="L51" s="15" t="n">
        <v>1.2</v>
      </c>
      <c r="M51" s="15" t="n">
        <v>60.1</v>
      </c>
      <c r="N51" s="15" t="n">
        <v>20.22</v>
      </c>
      <c r="O51" s="15" t="n">
        <v>241</v>
      </c>
      <c r="P51" s="15" t="n">
        <v>92.1</v>
      </c>
      <c r="Q51" s="15" t="n">
        <v>388</v>
      </c>
      <c r="R51" s="15" t="n">
        <v>588</v>
      </c>
      <c r="S51" s="15" t="n">
        <v>116.8</v>
      </c>
      <c r="T51" s="15" t="n">
        <v>9540</v>
      </c>
      <c r="U51" s="30" t="n">
        <v>5.6825</v>
      </c>
      <c r="V51" s="15" t="n">
        <v>455</v>
      </c>
      <c r="W51" s="15" t="n">
        <v>413</v>
      </c>
      <c r="X51" s="15" t="s">
        <v>188</v>
      </c>
      <c r="Y51" s="15" t="n">
        <v>413</v>
      </c>
      <c r="Z51" s="15" t="n">
        <v>455</v>
      </c>
      <c r="AA51" s="23" t="n">
        <f aca="false">IF(Y51="","",Z51/Y51)</f>
        <v>1.10169491525424</v>
      </c>
      <c r="AB51" s="24" t="n">
        <v>0.0594</v>
      </c>
      <c r="AC51" s="24" t="n">
        <v>0.0042</v>
      </c>
      <c r="AD51" s="24" t="n">
        <v>0.0803</v>
      </c>
      <c r="AE51" s="24" t="n">
        <v>0.0053</v>
      </c>
      <c r="AF51" s="24" t="n">
        <v>0.00996</v>
      </c>
      <c r="AG51" s="24" t="n">
        <v>0.00023</v>
      </c>
      <c r="AH51" s="24" t="n">
        <v>0.00346</v>
      </c>
      <c r="AI51" s="24" t="n">
        <v>0.00019</v>
      </c>
      <c r="AJ51" s="23" t="n">
        <v>-0.099401</v>
      </c>
      <c r="AK51" s="25" t="n">
        <v>63.9</v>
      </c>
      <c r="AL51" s="25" t="n">
        <v>1.5</v>
      </c>
      <c r="AM51" s="25" t="n">
        <v>79.1</v>
      </c>
      <c r="AN51" s="25" t="n">
        <v>5.1</v>
      </c>
      <c r="AO51" s="25" t="n">
        <v>550</v>
      </c>
      <c r="AP51" s="25" t="n">
        <v>160</v>
      </c>
      <c r="AQ51" s="30" t="n">
        <f aca="false">IF(AK51="","",IF(AK51&lt;1400,AK51,AO51))</f>
        <v>63.9</v>
      </c>
      <c r="AR51" s="30" t="n">
        <f aca="false">IF(AK51="","",IF(AQ51=AK51,AL51,AP51))</f>
        <v>1.5</v>
      </c>
      <c r="AS51" s="26" t="n">
        <f aca="false">IF(AM51="","",100*(AM51-AK51)/AM51)</f>
        <v>19.2161820480405</v>
      </c>
    </row>
    <row r="52" customFormat="false" ht="15.75" hidden="false" customHeight="false" outlineLevel="0" collapsed="false">
      <c r="A52" s="15" t="s">
        <v>189</v>
      </c>
      <c r="B52" s="15" t="n">
        <v>1390</v>
      </c>
      <c r="C52" s="15" t="n">
        <v>157</v>
      </c>
      <c r="D52" s="15" t="n">
        <v>10.4</v>
      </c>
      <c r="E52" s="15" t="n">
        <v>1557</v>
      </c>
      <c r="F52" s="15" t="n">
        <v>1.276</v>
      </c>
      <c r="G52" s="15" t="n">
        <v>21.5</v>
      </c>
      <c r="H52" s="15" t="n">
        <v>91</v>
      </c>
      <c r="I52" s="15" t="n">
        <v>7.4</v>
      </c>
      <c r="J52" s="15" t="n">
        <v>43</v>
      </c>
      <c r="K52" s="15" t="n">
        <v>18.2</v>
      </c>
      <c r="L52" s="15" t="n">
        <v>2.83</v>
      </c>
      <c r="M52" s="15" t="n">
        <v>50.6</v>
      </c>
      <c r="N52" s="15" t="n">
        <v>13.99</v>
      </c>
      <c r="O52" s="15" t="n">
        <v>156</v>
      </c>
      <c r="P52" s="15" t="n">
        <v>53.4</v>
      </c>
      <c r="Q52" s="15" t="n">
        <v>227.8</v>
      </c>
      <c r="R52" s="15" t="n">
        <v>395</v>
      </c>
      <c r="S52" s="15" t="n">
        <v>77.4</v>
      </c>
      <c r="T52" s="15" t="n">
        <v>8490</v>
      </c>
      <c r="U52" s="30" t="n">
        <v>0.6425</v>
      </c>
      <c r="V52" s="15" t="n">
        <v>108.3</v>
      </c>
      <c r="W52" s="15" t="n">
        <v>159.5</v>
      </c>
      <c r="X52" s="17" t="s">
        <v>189</v>
      </c>
      <c r="Y52" s="17" t="n">
        <v>159.5</v>
      </c>
      <c r="Z52" s="17" t="n">
        <v>108.3</v>
      </c>
      <c r="AA52" s="18" t="n">
        <f aca="false">IF(Y52="","",Z52/Y52)</f>
        <v>0.678996865203762</v>
      </c>
      <c r="AB52" s="19" t="n">
        <v>0.131</v>
      </c>
      <c r="AC52" s="19" t="n">
        <v>0.017</v>
      </c>
      <c r="AD52" s="19" t="n">
        <v>0.0702</v>
      </c>
      <c r="AE52" s="19" t="n">
        <v>0.0079</v>
      </c>
      <c r="AF52" s="19" t="n">
        <v>0.00365</v>
      </c>
      <c r="AG52" s="19" t="n">
        <v>0.00024</v>
      </c>
      <c r="AH52" s="19" t="n">
        <v>0.00208</v>
      </c>
      <c r="AI52" s="19" t="n">
        <v>0.00022</v>
      </c>
      <c r="AJ52" s="18" t="n">
        <v>0.072198</v>
      </c>
      <c r="AK52" s="20" t="n">
        <v>23.5</v>
      </c>
      <c r="AL52" s="20" t="n">
        <v>1.6</v>
      </c>
      <c r="AM52" s="20" t="n">
        <v>68.6</v>
      </c>
      <c r="AN52" s="20" t="n">
        <v>7.5</v>
      </c>
      <c r="AO52" s="20" t="n">
        <v>2130</v>
      </c>
      <c r="AP52" s="20" t="n">
        <v>240</v>
      </c>
      <c r="AQ52" s="31" t="n">
        <f aca="false">IF(AK52="","",IF(AK52&lt;1400,AK52,AO52))</f>
        <v>23.5</v>
      </c>
      <c r="AR52" s="31" t="n">
        <f aca="false">IF(AK52="","",IF(AQ52=AK52,AL52,AP52))</f>
        <v>1.6</v>
      </c>
      <c r="AS52" s="22" t="n">
        <f aca="false">IF(AM52="","",100*(AM52-AK52)/AM52)</f>
        <v>65.7434402332361</v>
      </c>
    </row>
    <row r="53" customFormat="false" ht="15.75" hidden="false" customHeight="false" outlineLevel="0" collapsed="false">
      <c r="A53" s="15" t="s">
        <v>190</v>
      </c>
      <c r="B53" s="15" t="n">
        <v>320</v>
      </c>
      <c r="C53" s="15" t="n">
        <v>145.6</v>
      </c>
      <c r="D53" s="15" t="n">
        <v>8.6</v>
      </c>
      <c r="E53" s="15" t="n">
        <v>1850</v>
      </c>
      <c r="F53" s="15" t="n">
        <v>1.96</v>
      </c>
      <c r="G53" s="15" t="n">
        <v>0.0084</v>
      </c>
      <c r="H53" s="15" t="n">
        <v>14.91</v>
      </c>
      <c r="I53" s="15" t="n">
        <v>0.285</v>
      </c>
      <c r="J53" s="15" t="n">
        <v>5.12</v>
      </c>
      <c r="K53" s="15" t="n">
        <v>9.49</v>
      </c>
      <c r="L53" s="15" t="n">
        <v>2.53</v>
      </c>
      <c r="M53" s="15" t="n">
        <v>44.9</v>
      </c>
      <c r="N53" s="15" t="n">
        <v>14.51</v>
      </c>
      <c r="O53" s="15" t="n">
        <v>162.5</v>
      </c>
      <c r="P53" s="15" t="n">
        <v>61.4</v>
      </c>
      <c r="Q53" s="15" t="n">
        <v>273</v>
      </c>
      <c r="R53" s="15" t="n">
        <v>541</v>
      </c>
      <c r="S53" s="15" t="n">
        <v>108.5</v>
      </c>
      <c r="T53" s="15" t="n">
        <v>8260</v>
      </c>
      <c r="U53" s="30" t="n">
        <v>0.6</v>
      </c>
      <c r="V53" s="15" t="n">
        <v>150.6</v>
      </c>
      <c r="W53" s="15" t="n">
        <v>173</v>
      </c>
      <c r="X53" s="15" t="s">
        <v>190</v>
      </c>
      <c r="Y53" s="15" t="n">
        <v>173</v>
      </c>
      <c r="Z53" s="15" t="n">
        <v>150.6</v>
      </c>
      <c r="AA53" s="23" t="n">
        <f aca="false">IF(Y53="","",Z53/Y53)</f>
        <v>0.870520231213873</v>
      </c>
      <c r="AB53" s="24" t="n">
        <v>0.053</v>
      </c>
      <c r="AC53" s="24" t="n">
        <v>0.012</v>
      </c>
      <c r="AD53" s="24" t="n">
        <v>0.024</v>
      </c>
      <c r="AE53" s="24" t="n">
        <v>0.0052</v>
      </c>
      <c r="AF53" s="24" t="n">
        <v>0.00327</v>
      </c>
      <c r="AG53" s="24" t="n">
        <v>0.00018</v>
      </c>
      <c r="AH53" s="24" t="n">
        <v>0.00128</v>
      </c>
      <c r="AI53" s="24" t="n">
        <v>0.00016</v>
      </c>
      <c r="AJ53" s="23" t="n">
        <v>-0.10916</v>
      </c>
      <c r="AK53" s="25" t="n">
        <v>21</v>
      </c>
      <c r="AL53" s="25" t="n">
        <v>1.2</v>
      </c>
      <c r="AM53" s="25" t="n">
        <v>24</v>
      </c>
      <c r="AN53" s="25" t="n">
        <v>5.1</v>
      </c>
      <c r="AO53" s="25" t="n">
        <v>210</v>
      </c>
      <c r="AP53" s="25" t="n">
        <v>420</v>
      </c>
      <c r="AQ53" s="30" t="n">
        <f aca="false">IF(AK53="","",IF(AK53&lt;1400,AK53,AO53))</f>
        <v>21</v>
      </c>
      <c r="AR53" s="30" t="n">
        <f aca="false">IF(AK53="","",IF(AQ53=AK53,AL53,AP53))</f>
        <v>1.2</v>
      </c>
      <c r="AS53" s="26" t="n">
        <f aca="false">IF(AM53="","",100*(AM53-AK53)/AM53)</f>
        <v>12.5</v>
      </c>
    </row>
    <row r="54" customFormat="false" ht="15.75" hidden="false" customHeight="false" outlineLevel="0" collapsed="false">
      <c r="A54" s="15" t="s">
        <v>86</v>
      </c>
      <c r="B54" s="15" t="n">
        <v>750</v>
      </c>
      <c r="C54" s="15" t="n">
        <v>139.7</v>
      </c>
      <c r="D54" s="15" t="n">
        <v>12.3</v>
      </c>
      <c r="E54" s="15" t="n">
        <v>2830</v>
      </c>
      <c r="F54" s="15" t="n">
        <v>1.99</v>
      </c>
      <c r="G54" s="15" t="n">
        <v>0.059</v>
      </c>
      <c r="H54" s="15" t="n">
        <v>24.4</v>
      </c>
      <c r="I54" s="15" t="n">
        <v>0.46</v>
      </c>
      <c r="J54" s="15" t="n">
        <v>6.64</v>
      </c>
      <c r="K54" s="15" t="n">
        <v>10.24</v>
      </c>
      <c r="L54" s="15" t="n">
        <v>0.883</v>
      </c>
      <c r="M54" s="15" t="n">
        <v>54.8</v>
      </c>
      <c r="N54" s="15" t="n">
        <v>19.25</v>
      </c>
      <c r="O54" s="15" t="n">
        <v>236.9</v>
      </c>
      <c r="P54" s="15" t="n">
        <v>91.3</v>
      </c>
      <c r="Q54" s="15" t="n">
        <v>405</v>
      </c>
      <c r="R54" s="15" t="n">
        <v>681</v>
      </c>
      <c r="S54" s="15" t="n">
        <v>130</v>
      </c>
      <c r="T54" s="15" t="n">
        <v>10920</v>
      </c>
      <c r="U54" s="30" t="n">
        <v>16.4</v>
      </c>
      <c r="V54" s="15" t="n">
        <v>666</v>
      </c>
      <c r="W54" s="15" t="n">
        <v>1650</v>
      </c>
      <c r="X54" s="15" t="s">
        <v>86</v>
      </c>
      <c r="Y54" s="15" t="n">
        <v>1650</v>
      </c>
      <c r="Z54" s="15" t="n">
        <v>666</v>
      </c>
      <c r="AA54" s="23" t="n">
        <f aca="false">IF(Y54="","",Z54/Y54)</f>
        <v>0.403636363636364</v>
      </c>
      <c r="AB54" s="24" t="n">
        <v>0.0512</v>
      </c>
      <c r="AC54" s="24" t="n">
        <v>0.0019</v>
      </c>
      <c r="AD54" s="24" t="n">
        <v>0.0684</v>
      </c>
      <c r="AE54" s="24" t="n">
        <v>0.0027</v>
      </c>
      <c r="AF54" s="24" t="n">
        <v>0.00982</v>
      </c>
      <c r="AG54" s="24" t="n">
        <v>0.00016</v>
      </c>
      <c r="AH54" s="24" t="n">
        <v>0.00329</v>
      </c>
      <c r="AI54" s="24" t="n">
        <v>0.00018</v>
      </c>
      <c r="AJ54" s="23" t="n">
        <v>0.36552</v>
      </c>
      <c r="AK54" s="25" t="n">
        <v>62.99</v>
      </c>
      <c r="AL54" s="25" t="n">
        <v>1</v>
      </c>
      <c r="AM54" s="25" t="n">
        <v>67.1</v>
      </c>
      <c r="AN54" s="25" t="n">
        <v>2.5</v>
      </c>
      <c r="AO54" s="25" t="n">
        <v>237</v>
      </c>
      <c r="AP54" s="25" t="n">
        <v>83</v>
      </c>
      <c r="AQ54" s="30" t="n">
        <f aca="false">IF(AK54="","",IF(AK54&lt;1400,AK54,AO54))</f>
        <v>62.99</v>
      </c>
      <c r="AR54" s="30" t="n">
        <f aca="false">IF(AK54="","",IF(AQ54=AK54,AL54,AP54))</f>
        <v>1</v>
      </c>
      <c r="AS54" s="26" t="n">
        <f aca="false">IF(AM54="","",100*(AM54-AK54)/AM54)</f>
        <v>6.1251862891207</v>
      </c>
    </row>
    <row r="55" customFormat="false" ht="15.75" hidden="false" customHeight="false" outlineLevel="0" collapsed="false">
      <c r="A55" s="15" t="s">
        <v>191</v>
      </c>
      <c r="B55" s="15" t="n">
        <v>1200</v>
      </c>
      <c r="C55" s="15" t="n">
        <v>158.3</v>
      </c>
      <c r="D55" s="15" t="n">
        <v>19.6</v>
      </c>
      <c r="E55" s="15" t="n">
        <v>2190</v>
      </c>
      <c r="F55" s="15" t="n">
        <v>1.09</v>
      </c>
      <c r="G55" s="15" t="n">
        <v>0.066</v>
      </c>
      <c r="H55" s="15" t="n">
        <v>15.42</v>
      </c>
      <c r="I55" s="15" t="n">
        <v>0.507</v>
      </c>
      <c r="J55" s="15" t="n">
        <v>6.63</v>
      </c>
      <c r="K55" s="15" t="n">
        <v>9.72</v>
      </c>
      <c r="L55" s="15" t="n">
        <v>0.96</v>
      </c>
      <c r="M55" s="15" t="n">
        <v>50.7</v>
      </c>
      <c r="N55" s="15" t="n">
        <v>16.66</v>
      </c>
      <c r="O55" s="15" t="n">
        <v>194</v>
      </c>
      <c r="P55" s="15" t="n">
        <v>70.7</v>
      </c>
      <c r="Q55" s="15" t="n">
        <v>306</v>
      </c>
      <c r="R55" s="15" t="n">
        <v>488</v>
      </c>
      <c r="S55" s="15" t="n">
        <v>94.2</v>
      </c>
      <c r="T55" s="15" t="n">
        <v>9020</v>
      </c>
      <c r="U55" s="30" t="n">
        <v>4.3</v>
      </c>
      <c r="V55" s="15" t="n">
        <v>425</v>
      </c>
      <c r="W55" s="15" t="n">
        <v>426</v>
      </c>
      <c r="X55" s="15" t="s">
        <v>191</v>
      </c>
      <c r="Y55" s="15" t="n">
        <v>426</v>
      </c>
      <c r="Z55" s="15" t="n">
        <v>425</v>
      </c>
      <c r="AA55" s="23" t="n">
        <f aca="false">IF(Y55="","",Z55/Y55)</f>
        <v>0.997652582159624</v>
      </c>
      <c r="AB55" s="24" t="n">
        <v>0.0499</v>
      </c>
      <c r="AC55" s="24" t="n">
        <v>0.0038</v>
      </c>
      <c r="AD55" s="24" t="n">
        <v>0.0697</v>
      </c>
      <c r="AE55" s="24" t="n">
        <v>0.0057</v>
      </c>
      <c r="AF55" s="24" t="n">
        <v>0.00996</v>
      </c>
      <c r="AG55" s="24" t="n">
        <v>0.00022</v>
      </c>
      <c r="AH55" s="24" t="n">
        <v>0.00315</v>
      </c>
      <c r="AI55" s="24" t="n">
        <v>0.0002</v>
      </c>
      <c r="AJ55" s="23" t="n">
        <v>0.021223</v>
      </c>
      <c r="AK55" s="25" t="n">
        <v>63.9</v>
      </c>
      <c r="AL55" s="25" t="n">
        <v>1.4</v>
      </c>
      <c r="AM55" s="25" t="n">
        <v>68.2</v>
      </c>
      <c r="AN55" s="25" t="n">
        <v>5.4</v>
      </c>
      <c r="AO55" s="25" t="n">
        <v>260</v>
      </c>
      <c r="AP55" s="25" t="n">
        <v>170</v>
      </c>
      <c r="AQ55" s="30" t="n">
        <f aca="false">IF(AK55="","",IF(AK55&lt;1400,AK55,AO55))</f>
        <v>63.9</v>
      </c>
      <c r="AR55" s="30" t="n">
        <f aca="false">IF(AK55="","",IF(AQ55=AK55,AL55,AP55))</f>
        <v>1.4</v>
      </c>
      <c r="AS55" s="26" t="n">
        <f aca="false">IF(AM55="","",100*(AM55-AK55)/AM55)</f>
        <v>6.30498533724341</v>
      </c>
    </row>
    <row r="56" customFormat="false" ht="15.75" hidden="false" customHeight="false" outlineLevel="0" collapsed="false">
      <c r="A56" s="15" t="s">
        <v>192</v>
      </c>
      <c r="B56" s="15" t="n">
        <v>1050</v>
      </c>
      <c r="C56" s="15" t="n">
        <v>148.5</v>
      </c>
      <c r="D56" s="15" t="n">
        <v>20</v>
      </c>
      <c r="E56" s="15" t="n">
        <v>1379</v>
      </c>
      <c r="F56" s="15" t="n">
        <v>1.42</v>
      </c>
      <c r="G56" s="15" t="n">
        <v>0.07</v>
      </c>
      <c r="H56" s="15" t="n">
        <v>19.1</v>
      </c>
      <c r="I56" s="15" t="n">
        <v>0.157</v>
      </c>
      <c r="J56" s="15" t="n">
        <v>2.31</v>
      </c>
      <c r="K56" s="15" t="n">
        <v>5.16</v>
      </c>
      <c r="L56" s="15" t="n">
        <v>0.348</v>
      </c>
      <c r="M56" s="15" t="n">
        <v>27.2</v>
      </c>
      <c r="N56" s="15" t="n">
        <v>9.68</v>
      </c>
      <c r="O56" s="15" t="n">
        <v>114.4</v>
      </c>
      <c r="P56" s="15" t="n">
        <v>43.4</v>
      </c>
      <c r="Q56" s="15" t="n">
        <v>193</v>
      </c>
      <c r="R56" s="15" t="n">
        <v>354</v>
      </c>
      <c r="S56" s="15" t="n">
        <v>69.4</v>
      </c>
      <c r="T56" s="15" t="n">
        <v>11400</v>
      </c>
      <c r="U56" s="30" t="n">
        <v>5.575</v>
      </c>
      <c r="V56" s="15" t="n">
        <v>357</v>
      </c>
      <c r="W56" s="15" t="n">
        <v>558</v>
      </c>
      <c r="X56" s="15" t="s">
        <v>192</v>
      </c>
      <c r="Y56" s="15" t="n">
        <v>558</v>
      </c>
      <c r="Z56" s="15" t="n">
        <v>357</v>
      </c>
      <c r="AA56" s="23" t="n">
        <f aca="false">IF(Y56="","",Z56/Y56)</f>
        <v>0.639784946236559</v>
      </c>
      <c r="AB56" s="24" t="n">
        <v>0.0523</v>
      </c>
      <c r="AC56" s="24" t="n">
        <v>0.0036</v>
      </c>
      <c r="AD56" s="24" t="n">
        <v>0.0755</v>
      </c>
      <c r="AE56" s="24" t="n">
        <v>0.0048</v>
      </c>
      <c r="AF56" s="24" t="n">
        <v>0.01018</v>
      </c>
      <c r="AG56" s="24" t="n">
        <v>0.00024</v>
      </c>
      <c r="AH56" s="24" t="n">
        <v>0.00344</v>
      </c>
      <c r="AI56" s="24" t="n">
        <v>0.0002</v>
      </c>
      <c r="AJ56" s="23" t="n">
        <v>-0.092713</v>
      </c>
      <c r="AK56" s="25" t="n">
        <v>65.3</v>
      </c>
      <c r="AL56" s="25" t="n">
        <v>1.6</v>
      </c>
      <c r="AM56" s="25" t="n">
        <v>73.9</v>
      </c>
      <c r="AN56" s="25" t="n">
        <v>4.5</v>
      </c>
      <c r="AO56" s="25" t="n">
        <v>300</v>
      </c>
      <c r="AP56" s="25" t="n">
        <v>140</v>
      </c>
      <c r="AQ56" s="30" t="n">
        <f aca="false">IF(AK56="","",IF(AK56&lt;1400,AK56,AO56))</f>
        <v>65.3</v>
      </c>
      <c r="AR56" s="30" t="n">
        <f aca="false">IF(AK56="","",IF(AQ56=AK56,AL56,AP56))</f>
        <v>1.6</v>
      </c>
      <c r="AS56" s="26" t="n">
        <f aca="false">IF(AM56="","",100*(AM56-AK56)/AM56)</f>
        <v>11.6373477672531</v>
      </c>
    </row>
    <row r="57" customFormat="false" ht="15.75" hidden="false" customHeight="false" outlineLevel="0" collapsed="false">
      <c r="A57" s="15" t="s">
        <v>193</v>
      </c>
      <c r="B57" s="15" t="n">
        <v>300</v>
      </c>
      <c r="C57" s="15" t="n">
        <v>144.4</v>
      </c>
      <c r="D57" s="15" t="n">
        <v>20.7</v>
      </c>
      <c r="E57" s="15" t="n">
        <v>1304</v>
      </c>
      <c r="F57" s="15" t="n">
        <v>0.755</v>
      </c>
      <c r="G57" s="15" t="n">
        <v>0.153</v>
      </c>
      <c r="H57" s="15" t="n">
        <v>9.09</v>
      </c>
      <c r="I57" s="15" t="n">
        <v>0.158</v>
      </c>
      <c r="J57" s="15" t="n">
        <v>2.98</v>
      </c>
      <c r="K57" s="15" t="n">
        <v>6.1</v>
      </c>
      <c r="L57" s="15" t="n">
        <v>0.867</v>
      </c>
      <c r="M57" s="15" t="n">
        <v>31.8</v>
      </c>
      <c r="N57" s="15" t="n">
        <v>10.7</v>
      </c>
      <c r="O57" s="15" t="n">
        <v>121.9</v>
      </c>
      <c r="P57" s="15" t="n">
        <v>43.8</v>
      </c>
      <c r="Q57" s="15" t="n">
        <v>187</v>
      </c>
      <c r="R57" s="15" t="n">
        <v>314</v>
      </c>
      <c r="S57" s="15" t="n">
        <v>60.7</v>
      </c>
      <c r="T57" s="15" t="n">
        <v>8890</v>
      </c>
      <c r="U57" s="30" t="n">
        <v>1.795</v>
      </c>
      <c r="V57" s="15" t="n">
        <v>138</v>
      </c>
      <c r="W57" s="15" t="n">
        <v>173</v>
      </c>
      <c r="X57" s="15" t="s">
        <v>193</v>
      </c>
      <c r="Y57" s="15" t="n">
        <v>173</v>
      </c>
      <c r="Z57" s="15" t="n">
        <v>138</v>
      </c>
      <c r="AA57" s="23" t="n">
        <f aca="false">IF(Y57="","",Z57/Y57)</f>
        <v>0.797687861271676</v>
      </c>
      <c r="AB57" s="24" t="n">
        <v>0.0672</v>
      </c>
      <c r="AC57" s="24" t="n">
        <v>0.0084</v>
      </c>
      <c r="AD57" s="24" t="n">
        <v>0.098</v>
      </c>
      <c r="AE57" s="24" t="n">
        <v>0.012</v>
      </c>
      <c r="AF57" s="24" t="n">
        <v>0.01047</v>
      </c>
      <c r="AG57" s="24" t="n">
        <v>0.00037</v>
      </c>
      <c r="AH57" s="24" t="n">
        <v>0.00391</v>
      </c>
      <c r="AI57" s="24" t="n">
        <v>0.00037</v>
      </c>
      <c r="AJ57" s="23" t="n">
        <v>0.034942</v>
      </c>
      <c r="AK57" s="25" t="n">
        <v>67.1</v>
      </c>
      <c r="AL57" s="25" t="n">
        <v>2.4</v>
      </c>
      <c r="AM57" s="25" t="n">
        <v>94</v>
      </c>
      <c r="AN57" s="25" t="n">
        <v>11</v>
      </c>
      <c r="AO57" s="25" t="n">
        <v>760</v>
      </c>
      <c r="AP57" s="25" t="n">
        <v>260</v>
      </c>
      <c r="AQ57" s="30" t="n">
        <f aca="false">IF(AK57="","",IF(AK57&lt;1400,AK57,AO57))</f>
        <v>67.1</v>
      </c>
      <c r="AR57" s="30" t="n">
        <f aca="false">IF(AK57="","",IF(AQ57=AK57,AL57,AP57))</f>
        <v>2.4</v>
      </c>
      <c r="AS57" s="26" t="n">
        <f aca="false">IF(AM57="","",100*(AM57-AK57)/AM57)</f>
        <v>28.6170212765958</v>
      </c>
    </row>
    <row r="58" customFormat="false" ht="15.75" hidden="false" customHeight="false" outlineLevel="0" collapsed="false">
      <c r="A58" s="15" t="s">
        <v>194</v>
      </c>
      <c r="B58" s="15" t="n">
        <v>820</v>
      </c>
      <c r="C58" s="15" t="n">
        <v>199.5</v>
      </c>
      <c r="D58" s="15" t="n">
        <v>11.6</v>
      </c>
      <c r="E58" s="15" t="n">
        <v>3770</v>
      </c>
      <c r="F58" s="15" t="n">
        <v>3.03</v>
      </c>
      <c r="G58" s="15" t="n">
        <v>0.37</v>
      </c>
      <c r="H58" s="15" t="n">
        <v>48.7</v>
      </c>
      <c r="I58" s="15" t="n">
        <v>0.88</v>
      </c>
      <c r="J58" s="15" t="n">
        <v>12.5</v>
      </c>
      <c r="K58" s="15" t="n">
        <v>20.9</v>
      </c>
      <c r="L58" s="15" t="n">
        <v>7.38</v>
      </c>
      <c r="M58" s="15" t="n">
        <v>97.4</v>
      </c>
      <c r="N58" s="15" t="n">
        <v>30.9</v>
      </c>
      <c r="O58" s="15" t="n">
        <v>344</v>
      </c>
      <c r="P58" s="15" t="n">
        <v>127</v>
      </c>
      <c r="Q58" s="15" t="n">
        <v>550</v>
      </c>
      <c r="R58" s="15" t="n">
        <v>1017</v>
      </c>
      <c r="S58" s="15" t="n">
        <v>205</v>
      </c>
      <c r="T58" s="15" t="n">
        <v>7920</v>
      </c>
      <c r="U58" s="30" t="n">
        <v>0.995</v>
      </c>
      <c r="V58" s="15" t="n">
        <v>290</v>
      </c>
      <c r="W58" s="15" t="n">
        <v>251</v>
      </c>
      <c r="X58" s="17" t="s">
        <v>194</v>
      </c>
      <c r="Y58" s="17" t="n">
        <v>251</v>
      </c>
      <c r="Z58" s="17" t="n">
        <v>290</v>
      </c>
      <c r="AA58" s="18" t="n">
        <f aca="false">IF(Y58="","",Z58/Y58)</f>
        <v>1.15537848605578</v>
      </c>
      <c r="AB58" s="19" t="n">
        <v>0.075</v>
      </c>
      <c r="AC58" s="19" t="n">
        <v>0.011</v>
      </c>
      <c r="AD58" s="19" t="n">
        <v>0.0347</v>
      </c>
      <c r="AE58" s="19" t="n">
        <v>0.0046</v>
      </c>
      <c r="AF58" s="19" t="n">
        <v>0.00329</v>
      </c>
      <c r="AG58" s="19" t="n">
        <v>0.00021</v>
      </c>
      <c r="AH58" s="19" t="n">
        <v>0.001253</v>
      </c>
      <c r="AI58" s="19" t="n">
        <v>0.0001</v>
      </c>
      <c r="AJ58" s="18" t="n">
        <v>0.046855</v>
      </c>
      <c r="AK58" s="20" t="n">
        <v>21.2</v>
      </c>
      <c r="AL58" s="20" t="n">
        <v>1.3</v>
      </c>
      <c r="AM58" s="20" t="n">
        <v>34.5</v>
      </c>
      <c r="AN58" s="20" t="n">
        <v>4.6</v>
      </c>
      <c r="AO58" s="20" t="n">
        <v>910</v>
      </c>
      <c r="AP58" s="20" t="n">
        <v>330</v>
      </c>
      <c r="AQ58" s="31" t="n">
        <f aca="false">IF(AK58="","",IF(AK58&lt;1400,AK58,AO58))</f>
        <v>21.2</v>
      </c>
      <c r="AR58" s="31" t="n">
        <f aca="false">IF(AK58="","",IF(AQ58=AK58,AL58,AP58))</f>
        <v>1.3</v>
      </c>
      <c r="AS58" s="22" t="n">
        <f aca="false">IF(AM58="","",100*(AM58-AK58)/AM58)</f>
        <v>38.5507246376812</v>
      </c>
    </row>
    <row r="59" customFormat="false" ht="15.75" hidden="false" customHeight="false" outlineLevel="0" collapsed="false">
      <c r="A59" s="15" t="s">
        <v>195</v>
      </c>
      <c r="B59" s="15" t="n">
        <v>6700</v>
      </c>
      <c r="C59" s="15" t="n">
        <v>130.6</v>
      </c>
      <c r="D59" s="15" t="n">
        <v>5.2</v>
      </c>
      <c r="E59" s="15" t="n">
        <v>1950</v>
      </c>
      <c r="F59" s="15" t="n">
        <v>2.49</v>
      </c>
      <c r="G59" s="15" t="n">
        <v>124</v>
      </c>
      <c r="H59" s="15" t="n">
        <v>324</v>
      </c>
      <c r="I59" s="15" t="n">
        <v>42</v>
      </c>
      <c r="J59" s="15" t="n">
        <v>184</v>
      </c>
      <c r="K59" s="15" t="n">
        <v>36.6</v>
      </c>
      <c r="L59" s="15" t="n">
        <v>2.74</v>
      </c>
      <c r="M59" s="15" t="n">
        <v>66</v>
      </c>
      <c r="N59" s="15" t="n">
        <v>16.6</v>
      </c>
      <c r="O59" s="15" t="n">
        <v>174</v>
      </c>
      <c r="P59" s="15" t="n">
        <v>63.5</v>
      </c>
      <c r="Q59" s="15" t="n">
        <v>283</v>
      </c>
      <c r="R59" s="15" t="n">
        <v>556</v>
      </c>
      <c r="S59" s="15" t="n">
        <v>113.1</v>
      </c>
      <c r="T59" s="15" t="n">
        <v>10060</v>
      </c>
      <c r="U59" s="30" t="n">
        <v>0.9425</v>
      </c>
      <c r="V59" s="15" t="n">
        <v>157</v>
      </c>
      <c r="W59" s="15" t="n">
        <v>248</v>
      </c>
      <c r="X59" s="17" t="s">
        <v>195</v>
      </c>
      <c r="Y59" s="17" t="n">
        <v>248</v>
      </c>
      <c r="Z59" s="17" t="n">
        <v>157</v>
      </c>
      <c r="AA59" s="18" t="n">
        <f aca="false">IF(Y59="","",Z59/Y59)</f>
        <v>0.633064516129032</v>
      </c>
      <c r="AB59" s="19" t="n">
        <v>0.083</v>
      </c>
      <c r="AC59" s="19" t="n">
        <v>0.012</v>
      </c>
      <c r="AD59" s="19" t="n">
        <v>0.0388</v>
      </c>
      <c r="AE59" s="19" t="n">
        <v>0.0056</v>
      </c>
      <c r="AF59" s="19" t="n">
        <v>0.00353</v>
      </c>
      <c r="AG59" s="19" t="n">
        <v>0.00016</v>
      </c>
      <c r="AH59" s="19" t="n">
        <v>0.00162</v>
      </c>
      <c r="AI59" s="19" t="n">
        <v>0.00022</v>
      </c>
      <c r="AJ59" s="18" t="n">
        <v>-0.0070886</v>
      </c>
      <c r="AK59" s="20" t="n">
        <v>22.7</v>
      </c>
      <c r="AL59" s="20" t="n">
        <v>1</v>
      </c>
      <c r="AM59" s="20" t="n">
        <v>39.5</v>
      </c>
      <c r="AN59" s="20" t="n">
        <v>5.7</v>
      </c>
      <c r="AO59" s="20" t="n">
        <v>1060</v>
      </c>
      <c r="AP59" s="20" t="n">
        <v>320</v>
      </c>
      <c r="AQ59" s="31" t="n">
        <f aca="false">IF(AK59="","",IF(AK59&lt;1400,AK59,AO59))</f>
        <v>22.7</v>
      </c>
      <c r="AR59" s="31" t="n">
        <f aca="false">IF(AK59="","",IF(AQ59=AK59,AL59,AP59))</f>
        <v>1</v>
      </c>
      <c r="AS59" s="22" t="n">
        <f aca="false">IF(AM59="","",100*(AM59-AK59)/AM59)</f>
        <v>42.5316455696203</v>
      </c>
    </row>
    <row r="60" customFormat="false" ht="15.75" hidden="false" customHeight="false" outlineLevel="0" collapsed="false">
      <c r="A60" s="15" t="s">
        <v>196</v>
      </c>
      <c r="B60" s="15" t="n">
        <v>380</v>
      </c>
      <c r="C60" s="15" t="n">
        <v>145.6</v>
      </c>
      <c r="D60" s="15" t="n">
        <v>18.7</v>
      </c>
      <c r="E60" s="15" t="n">
        <v>2148</v>
      </c>
      <c r="F60" s="15" t="n">
        <v>1.07</v>
      </c>
      <c r="G60" s="15" t="n">
        <v>0.061</v>
      </c>
      <c r="H60" s="15" t="n">
        <v>20.1</v>
      </c>
      <c r="I60" s="15" t="n">
        <v>0.491</v>
      </c>
      <c r="J60" s="15" t="n">
        <v>6.02</v>
      </c>
      <c r="K60" s="15" t="n">
        <v>10.29</v>
      </c>
      <c r="L60" s="15" t="n">
        <v>0.833</v>
      </c>
      <c r="M60" s="15" t="n">
        <v>52</v>
      </c>
      <c r="N60" s="15" t="n">
        <v>17.1</v>
      </c>
      <c r="O60" s="15" t="n">
        <v>192.2</v>
      </c>
      <c r="P60" s="15" t="n">
        <v>69.8</v>
      </c>
      <c r="Q60" s="15" t="n">
        <v>289</v>
      </c>
      <c r="R60" s="15" t="n">
        <v>456</v>
      </c>
      <c r="S60" s="15" t="n">
        <v>87.9</v>
      </c>
      <c r="T60" s="15" t="n">
        <v>10300</v>
      </c>
      <c r="U60" s="30" t="n">
        <v>4.4375</v>
      </c>
      <c r="V60" s="15" t="n">
        <v>299</v>
      </c>
      <c r="W60" s="15" t="n">
        <v>324</v>
      </c>
      <c r="X60" s="15" t="s">
        <v>196</v>
      </c>
      <c r="Y60" s="15" t="n">
        <v>324</v>
      </c>
      <c r="Z60" s="15" t="n">
        <v>299</v>
      </c>
      <c r="AA60" s="23" t="n">
        <f aca="false">IF(Y60="","",Z60/Y60)</f>
        <v>0.92283950617284</v>
      </c>
      <c r="AB60" s="24" t="n">
        <v>0.0586</v>
      </c>
      <c r="AC60" s="24" t="n">
        <v>0.0041</v>
      </c>
      <c r="AD60" s="24" t="n">
        <v>0.0742</v>
      </c>
      <c r="AE60" s="24" t="n">
        <v>0.0049</v>
      </c>
      <c r="AF60" s="24" t="n">
        <v>0.00948</v>
      </c>
      <c r="AG60" s="24" t="n">
        <v>0.00024</v>
      </c>
      <c r="AH60" s="24" t="n">
        <v>0.00321</v>
      </c>
      <c r="AI60" s="24" t="n">
        <v>0.0002</v>
      </c>
      <c r="AJ60" s="23" t="n">
        <v>0.19454</v>
      </c>
      <c r="AK60" s="25" t="n">
        <v>60.8</v>
      </c>
      <c r="AL60" s="25" t="n">
        <v>1.6</v>
      </c>
      <c r="AM60" s="25" t="n">
        <v>72.6</v>
      </c>
      <c r="AN60" s="25" t="n">
        <v>4.6</v>
      </c>
      <c r="AO60" s="25" t="n">
        <v>510</v>
      </c>
      <c r="AP60" s="25" t="n">
        <v>140</v>
      </c>
      <c r="AQ60" s="30" t="n">
        <f aca="false">IF(AK60="","",IF(AK60&lt;1400,AK60,AO60))</f>
        <v>60.8</v>
      </c>
      <c r="AR60" s="30" t="n">
        <f aca="false">IF(AK60="","",IF(AQ60=AK60,AL60,AP60))</f>
        <v>1.6</v>
      </c>
      <c r="AS60" s="26" t="n">
        <f aca="false">IF(AM60="","",100*(AM60-AK60)/AM60)</f>
        <v>16.2534435261708</v>
      </c>
    </row>
    <row r="61" customFormat="false" ht="15.75" hidden="false" customHeight="false" outlineLevel="0" collapsed="false">
      <c r="A61" s="15" t="s">
        <v>197</v>
      </c>
      <c r="B61" s="15" t="n">
        <v>830</v>
      </c>
      <c r="C61" s="15" t="n">
        <v>150.9</v>
      </c>
      <c r="D61" s="15" t="n">
        <v>36.5</v>
      </c>
      <c r="E61" s="15" t="n">
        <v>2540</v>
      </c>
      <c r="F61" s="15" t="n">
        <v>2.05</v>
      </c>
      <c r="G61" s="15" t="n">
        <v>0.097</v>
      </c>
      <c r="H61" s="15" t="n">
        <v>29.6</v>
      </c>
      <c r="I61" s="15" t="n">
        <v>0.333</v>
      </c>
      <c r="J61" s="15" t="n">
        <v>5.55</v>
      </c>
      <c r="K61" s="15" t="n">
        <v>10.8</v>
      </c>
      <c r="L61" s="15" t="n">
        <v>0.801</v>
      </c>
      <c r="M61" s="15" t="n">
        <v>52.1</v>
      </c>
      <c r="N61" s="15" t="n">
        <v>18.58</v>
      </c>
      <c r="O61" s="15" t="n">
        <v>218</v>
      </c>
      <c r="P61" s="15" t="n">
        <v>81.9</v>
      </c>
      <c r="Q61" s="15" t="n">
        <v>356</v>
      </c>
      <c r="R61" s="15" t="n">
        <v>597</v>
      </c>
      <c r="S61" s="15" t="n">
        <v>117.2</v>
      </c>
      <c r="T61" s="15" t="n">
        <v>11880</v>
      </c>
      <c r="U61" s="30" t="n">
        <v>9.475</v>
      </c>
      <c r="V61" s="15" t="n">
        <v>675</v>
      </c>
      <c r="W61" s="15" t="n">
        <v>756</v>
      </c>
      <c r="X61" s="15" t="s">
        <v>197</v>
      </c>
      <c r="Y61" s="15" t="n">
        <v>756</v>
      </c>
      <c r="Z61" s="15" t="n">
        <v>675</v>
      </c>
      <c r="AA61" s="23" t="n">
        <f aca="false">IF(Y61="","",Z61/Y61)</f>
        <v>0.892857142857143</v>
      </c>
      <c r="AB61" s="24" t="n">
        <v>0.0518</v>
      </c>
      <c r="AC61" s="24" t="n">
        <v>0.0027</v>
      </c>
      <c r="AD61" s="24" t="n">
        <v>0.0695</v>
      </c>
      <c r="AE61" s="24" t="n">
        <v>0.0036</v>
      </c>
      <c r="AF61" s="24" t="n">
        <v>0.00966</v>
      </c>
      <c r="AG61" s="24" t="n">
        <v>0.0002</v>
      </c>
      <c r="AH61" s="24" t="n">
        <v>0.00329</v>
      </c>
      <c r="AI61" s="24" t="n">
        <v>0.00017</v>
      </c>
      <c r="AJ61" s="23" t="n">
        <v>0.14182</v>
      </c>
      <c r="AK61" s="25" t="n">
        <v>62</v>
      </c>
      <c r="AL61" s="25" t="n">
        <v>1.3</v>
      </c>
      <c r="AM61" s="25" t="n">
        <v>68.2</v>
      </c>
      <c r="AN61" s="25" t="n">
        <v>3.4</v>
      </c>
      <c r="AO61" s="25" t="n">
        <v>250</v>
      </c>
      <c r="AP61" s="25" t="n">
        <v>120</v>
      </c>
      <c r="AQ61" s="30" t="n">
        <f aca="false">IF(AK61="","",IF(AK61&lt;1400,AK61,AO61))</f>
        <v>62</v>
      </c>
      <c r="AR61" s="30" t="n">
        <f aca="false">IF(AK61="","",IF(AQ61=AK61,AL61,AP61))</f>
        <v>1.3</v>
      </c>
      <c r="AS61" s="26" t="n">
        <f aca="false">IF(AM61="","",100*(AM61-AK61)/AM61)</f>
        <v>9.09090909090909</v>
      </c>
    </row>
    <row r="62" customFormat="false" ht="15.75" hidden="false" customHeight="false" outlineLevel="0" collapsed="false">
      <c r="A62" s="15" t="s">
        <v>198</v>
      </c>
      <c r="B62" s="15" t="n">
        <v>1450</v>
      </c>
      <c r="C62" s="15" t="n">
        <v>168.3</v>
      </c>
      <c r="D62" s="15" t="n">
        <v>19</v>
      </c>
      <c r="E62" s="15" t="n">
        <v>1764</v>
      </c>
      <c r="F62" s="15" t="n">
        <v>1.23</v>
      </c>
      <c r="G62" s="15" t="n">
        <v>9</v>
      </c>
      <c r="H62" s="15" t="n">
        <v>37.2</v>
      </c>
      <c r="I62" s="15" t="n">
        <v>3.3</v>
      </c>
      <c r="J62" s="15" t="n">
        <v>17.7</v>
      </c>
      <c r="K62" s="15" t="n">
        <v>11.1</v>
      </c>
      <c r="L62" s="15" t="n">
        <v>1.07</v>
      </c>
      <c r="M62" s="15" t="n">
        <v>42.2</v>
      </c>
      <c r="N62" s="15" t="n">
        <v>13.96</v>
      </c>
      <c r="O62" s="15" t="n">
        <v>154.3</v>
      </c>
      <c r="P62" s="15" t="n">
        <v>57.7</v>
      </c>
      <c r="Q62" s="15" t="n">
        <v>246.8</v>
      </c>
      <c r="R62" s="15" t="n">
        <v>428</v>
      </c>
      <c r="S62" s="15" t="n">
        <v>83.5</v>
      </c>
      <c r="T62" s="15" t="n">
        <v>9020</v>
      </c>
      <c r="U62" s="30" t="n">
        <v>3.6</v>
      </c>
      <c r="V62" s="15" t="n">
        <v>380</v>
      </c>
      <c r="W62" s="15" t="n">
        <v>358.6</v>
      </c>
      <c r="X62" s="15" t="s">
        <v>198</v>
      </c>
      <c r="Y62" s="15" t="n">
        <v>358.6</v>
      </c>
      <c r="Z62" s="15" t="n">
        <v>380</v>
      </c>
      <c r="AA62" s="23" t="n">
        <f aca="false">IF(Y62="","",Z62/Y62)</f>
        <v>1.05967651979922</v>
      </c>
      <c r="AB62" s="24" t="n">
        <v>0.0549</v>
      </c>
      <c r="AC62" s="24" t="n">
        <v>0.0049</v>
      </c>
      <c r="AD62" s="24" t="n">
        <v>0.0757</v>
      </c>
      <c r="AE62" s="24" t="n">
        <v>0.0062</v>
      </c>
      <c r="AF62" s="24" t="n">
        <v>0.00998</v>
      </c>
      <c r="AG62" s="24" t="n">
        <v>0.00031</v>
      </c>
      <c r="AH62" s="24" t="n">
        <v>0.00341</v>
      </c>
      <c r="AI62" s="24" t="n">
        <v>0.0002</v>
      </c>
      <c r="AJ62" s="23" t="n">
        <v>-0.16747</v>
      </c>
      <c r="AK62" s="25" t="n">
        <v>64</v>
      </c>
      <c r="AL62" s="25" t="n">
        <v>2</v>
      </c>
      <c r="AM62" s="25" t="n">
        <v>74.9</v>
      </c>
      <c r="AN62" s="25" t="n">
        <v>5.7</v>
      </c>
      <c r="AO62" s="25" t="n">
        <v>410</v>
      </c>
      <c r="AP62" s="25" t="n">
        <v>190</v>
      </c>
      <c r="AQ62" s="30" t="n">
        <f aca="false">IF(AK62="","",IF(AK62&lt;1400,AK62,AO62))</f>
        <v>64</v>
      </c>
      <c r="AR62" s="30" t="n">
        <f aca="false">IF(AK62="","",IF(AQ62=AK62,AL62,AP62))</f>
        <v>2</v>
      </c>
      <c r="AS62" s="26" t="n">
        <f aca="false">IF(AM62="","",100*(AM62-AK62)/AM62)</f>
        <v>14.5527369826435</v>
      </c>
    </row>
    <row r="63" customFormat="false" ht="15.75" hidden="false" customHeight="false" outlineLevel="0" collapsed="false">
      <c r="A63" s="15" t="s">
        <v>199</v>
      </c>
      <c r="B63" s="15" t="n">
        <v>520</v>
      </c>
      <c r="C63" s="15" t="n">
        <v>142.6</v>
      </c>
      <c r="D63" s="15" t="n">
        <v>10.9</v>
      </c>
      <c r="E63" s="15" t="n">
        <v>1403</v>
      </c>
      <c r="F63" s="15" t="n">
        <v>0.96</v>
      </c>
      <c r="G63" s="15" t="n">
        <v>0.0036</v>
      </c>
      <c r="H63" s="15" t="n">
        <v>13.5</v>
      </c>
      <c r="I63" s="15" t="n">
        <v>0.153</v>
      </c>
      <c r="J63" s="15" t="n">
        <v>2.62</v>
      </c>
      <c r="K63" s="15" t="n">
        <v>6.24</v>
      </c>
      <c r="L63" s="15" t="n">
        <v>0.633</v>
      </c>
      <c r="M63" s="15" t="n">
        <v>32.5</v>
      </c>
      <c r="N63" s="15" t="n">
        <v>10.98</v>
      </c>
      <c r="O63" s="15" t="n">
        <v>125</v>
      </c>
      <c r="P63" s="15" t="n">
        <v>46.1</v>
      </c>
      <c r="Q63" s="15" t="n">
        <v>199</v>
      </c>
      <c r="R63" s="15" t="n">
        <v>339</v>
      </c>
      <c r="S63" s="15" t="n">
        <v>65.3</v>
      </c>
      <c r="T63" s="15" t="n">
        <v>10580</v>
      </c>
      <c r="U63" s="30" t="n">
        <v>2.6325</v>
      </c>
      <c r="V63" s="15" t="n">
        <v>195</v>
      </c>
      <c r="W63" s="15" t="n">
        <v>226</v>
      </c>
      <c r="X63" s="15" t="s">
        <v>199</v>
      </c>
      <c r="Y63" s="15" t="n">
        <v>226</v>
      </c>
      <c r="Z63" s="15" t="n">
        <v>195</v>
      </c>
      <c r="AA63" s="23" t="n">
        <f aca="false">IF(Y63="","",Z63/Y63)</f>
        <v>0.86283185840708</v>
      </c>
      <c r="AB63" s="24" t="n">
        <v>0.0562</v>
      </c>
      <c r="AC63" s="24" t="n">
        <v>0.0047</v>
      </c>
      <c r="AD63" s="24" t="n">
        <v>0.081</v>
      </c>
      <c r="AE63" s="24" t="n">
        <v>0.0071</v>
      </c>
      <c r="AF63" s="24" t="n">
        <v>0.0107</v>
      </c>
      <c r="AG63" s="24" t="n">
        <v>0.00031</v>
      </c>
      <c r="AH63" s="24" t="n">
        <v>0.0034</v>
      </c>
      <c r="AI63" s="24" t="n">
        <v>0.00025</v>
      </c>
      <c r="AJ63" s="23" t="n">
        <v>-0.053534</v>
      </c>
      <c r="AK63" s="25" t="n">
        <v>68.6</v>
      </c>
      <c r="AL63" s="25" t="n">
        <v>2</v>
      </c>
      <c r="AM63" s="25" t="n">
        <v>80</v>
      </c>
      <c r="AN63" s="25" t="n">
        <v>6.4</v>
      </c>
      <c r="AO63" s="25" t="n">
        <v>480</v>
      </c>
      <c r="AP63" s="25" t="n">
        <v>180</v>
      </c>
      <c r="AQ63" s="30" t="n">
        <f aca="false">IF(AK63="","",IF(AK63&lt;1400,AK63,AO63))</f>
        <v>68.6</v>
      </c>
      <c r="AR63" s="30" t="n">
        <f aca="false">IF(AK63="","",IF(AQ63=AK63,AL63,AP63))</f>
        <v>2</v>
      </c>
      <c r="AS63" s="26" t="n">
        <f aca="false">IF(AM63="","",100*(AM63-AK63)/AM63)</f>
        <v>14.25</v>
      </c>
    </row>
    <row r="64" customFormat="false" ht="15.75" hidden="false" customHeight="false" outlineLevel="0" collapsed="false">
      <c r="A64" s="15" t="s">
        <v>200</v>
      </c>
      <c r="B64" s="15" t="n">
        <v>460</v>
      </c>
      <c r="C64" s="15" t="n">
        <v>143.6</v>
      </c>
      <c r="D64" s="15" t="n">
        <v>37</v>
      </c>
      <c r="E64" s="15" t="n">
        <v>1269</v>
      </c>
      <c r="F64" s="15" t="n">
        <v>1.09</v>
      </c>
      <c r="G64" s="15" t="n">
        <v>0.23</v>
      </c>
      <c r="H64" s="15" t="n">
        <v>12.73</v>
      </c>
      <c r="I64" s="15" t="n">
        <v>0.341</v>
      </c>
      <c r="J64" s="15" t="n">
        <v>3.35</v>
      </c>
      <c r="K64" s="15" t="n">
        <v>5.95</v>
      </c>
      <c r="L64" s="15" t="n">
        <v>0.64</v>
      </c>
      <c r="M64" s="15" t="n">
        <v>30.5</v>
      </c>
      <c r="N64" s="15" t="n">
        <v>10.18</v>
      </c>
      <c r="O64" s="15" t="n">
        <v>115.2</v>
      </c>
      <c r="P64" s="15" t="n">
        <v>42.6</v>
      </c>
      <c r="Q64" s="15" t="n">
        <v>179</v>
      </c>
      <c r="R64" s="15" t="n">
        <v>300</v>
      </c>
      <c r="S64" s="15" t="n">
        <v>58.7</v>
      </c>
      <c r="T64" s="15" t="n">
        <v>9720</v>
      </c>
      <c r="U64" s="30" t="n">
        <v>2.5125</v>
      </c>
      <c r="V64" s="15" t="n">
        <v>184</v>
      </c>
      <c r="W64" s="15" t="n">
        <v>206.8</v>
      </c>
      <c r="X64" s="17" t="s">
        <v>200</v>
      </c>
      <c r="Y64" s="17" t="n">
        <v>206.8</v>
      </c>
      <c r="Z64" s="17" t="n">
        <v>184</v>
      </c>
      <c r="AA64" s="18" t="n">
        <f aca="false">IF(Y64="","",Z64/Y64)</f>
        <v>0.889748549323017</v>
      </c>
      <c r="AB64" s="19" t="n">
        <v>0.08</v>
      </c>
      <c r="AC64" s="19" t="n">
        <v>0.013</v>
      </c>
      <c r="AD64" s="19" t="n">
        <v>0.128</v>
      </c>
      <c r="AE64" s="19" t="n">
        <v>0.022</v>
      </c>
      <c r="AF64" s="19" t="n">
        <v>0.0107</v>
      </c>
      <c r="AG64" s="19" t="n">
        <v>0.00033</v>
      </c>
      <c r="AH64" s="19" t="n">
        <v>0.00434</v>
      </c>
      <c r="AI64" s="19" t="n">
        <v>0.00044</v>
      </c>
      <c r="AJ64" s="18" t="n">
        <v>0.31366</v>
      </c>
      <c r="AK64" s="20" t="n">
        <v>68.6</v>
      </c>
      <c r="AL64" s="20" t="n">
        <v>2.1</v>
      </c>
      <c r="AM64" s="20" t="n">
        <v>120</v>
      </c>
      <c r="AN64" s="20" t="n">
        <v>19</v>
      </c>
      <c r="AO64" s="20" t="n">
        <v>1050</v>
      </c>
      <c r="AP64" s="20" t="n">
        <v>310</v>
      </c>
      <c r="AQ64" s="31" t="n">
        <f aca="false">IF(AK64="","",IF(AK64&lt;1400,AK64,AO64))</f>
        <v>68.6</v>
      </c>
      <c r="AR64" s="31" t="n">
        <f aca="false">IF(AK64="","",IF(AQ64=AK64,AL64,AP64))</f>
        <v>2.1</v>
      </c>
      <c r="AS64" s="22" t="n">
        <f aca="false">IF(AM64="","",100*(AM64-AK64)/AM64)</f>
        <v>42.8333333333333</v>
      </c>
    </row>
    <row r="65" customFormat="false" ht="15.75" hidden="false" customHeight="false" outlineLevel="0" collapsed="false">
      <c r="A65" s="15" t="s">
        <v>201</v>
      </c>
      <c r="B65" s="15" t="n">
        <v>800</v>
      </c>
      <c r="C65" s="15" t="n">
        <v>131.6</v>
      </c>
      <c r="D65" s="15" t="n">
        <v>14.7</v>
      </c>
      <c r="E65" s="15" t="n">
        <v>1360</v>
      </c>
      <c r="F65" s="15" t="n">
        <v>1.23</v>
      </c>
      <c r="G65" s="15" t="n">
        <v>1.98</v>
      </c>
      <c r="H65" s="15" t="n">
        <v>23.8</v>
      </c>
      <c r="I65" s="15" t="n">
        <v>0.86</v>
      </c>
      <c r="J65" s="15" t="n">
        <v>6.83</v>
      </c>
      <c r="K65" s="15" t="n">
        <v>7.05</v>
      </c>
      <c r="L65" s="15" t="n">
        <v>0.4</v>
      </c>
      <c r="M65" s="15" t="n">
        <v>31.5</v>
      </c>
      <c r="N65" s="15" t="n">
        <v>10.4</v>
      </c>
      <c r="O65" s="15" t="n">
        <v>118.2</v>
      </c>
      <c r="P65" s="15" t="n">
        <v>43.1</v>
      </c>
      <c r="Q65" s="15" t="n">
        <v>186</v>
      </c>
      <c r="R65" s="15" t="n">
        <v>310</v>
      </c>
      <c r="S65" s="15" t="n">
        <v>60.2</v>
      </c>
      <c r="T65" s="15" t="n">
        <v>11320</v>
      </c>
      <c r="U65" s="30" t="n">
        <v>4.8125</v>
      </c>
      <c r="V65" s="15" t="n">
        <v>299</v>
      </c>
      <c r="W65" s="15" t="n">
        <v>416.9</v>
      </c>
      <c r="X65" s="15" t="s">
        <v>201</v>
      </c>
      <c r="Y65" s="15" t="n">
        <v>416.9</v>
      </c>
      <c r="Z65" s="15" t="n">
        <v>299</v>
      </c>
      <c r="AA65" s="23" t="n">
        <f aca="false">IF(Y65="","",Z65/Y65)</f>
        <v>0.717198368913409</v>
      </c>
      <c r="AB65" s="24" t="n">
        <v>0.061</v>
      </c>
      <c r="AC65" s="24" t="n">
        <v>0.0041</v>
      </c>
      <c r="AD65" s="24" t="n">
        <v>0.0813</v>
      </c>
      <c r="AE65" s="24" t="n">
        <v>0.0052</v>
      </c>
      <c r="AF65" s="24" t="n">
        <v>0.00984</v>
      </c>
      <c r="AG65" s="24" t="n">
        <v>0.00025</v>
      </c>
      <c r="AH65" s="24" t="n">
        <v>0.00368</v>
      </c>
      <c r="AI65" s="24" t="n">
        <v>0.00021</v>
      </c>
      <c r="AJ65" s="23" t="n">
        <v>0.0598</v>
      </c>
      <c r="AK65" s="25" t="n">
        <v>63.1</v>
      </c>
      <c r="AL65" s="25" t="n">
        <v>1.6</v>
      </c>
      <c r="AM65" s="25" t="n">
        <v>80.1</v>
      </c>
      <c r="AN65" s="25" t="n">
        <v>4.7</v>
      </c>
      <c r="AO65" s="25" t="n">
        <v>650</v>
      </c>
      <c r="AP65" s="25" t="n">
        <v>150</v>
      </c>
      <c r="AQ65" s="30" t="n">
        <f aca="false">IF(AK65="","",IF(AK65&lt;1400,AK65,AO65))</f>
        <v>63.1</v>
      </c>
      <c r="AR65" s="30" t="n">
        <f aca="false">IF(AK65="","",IF(AQ65=AK65,AL65,AP65))</f>
        <v>1.6</v>
      </c>
      <c r="AS65" s="26" t="n">
        <f aca="false">IF(AM65="","",100*(AM65-AK65)/AM65)</f>
        <v>21.2234706616729</v>
      </c>
    </row>
    <row r="66" customFormat="false" ht="15.75" hidden="false" customHeight="false" outlineLevel="0" collapsed="false">
      <c r="A66" s="15" t="s">
        <v>202</v>
      </c>
      <c r="B66" s="15" t="n">
        <v>480</v>
      </c>
      <c r="C66" s="15" t="n">
        <v>170.5</v>
      </c>
      <c r="D66" s="15" t="n">
        <v>14.4</v>
      </c>
      <c r="E66" s="15" t="n">
        <v>755</v>
      </c>
      <c r="F66" s="15" t="n">
        <v>1.47</v>
      </c>
      <c r="G66" s="15" t="n">
        <v>0.044</v>
      </c>
      <c r="H66" s="15" t="n">
        <v>18.01</v>
      </c>
      <c r="I66" s="15" t="n">
        <v>0.051</v>
      </c>
      <c r="J66" s="15" t="n">
        <v>1.07</v>
      </c>
      <c r="K66" s="15" t="n">
        <v>2.41</v>
      </c>
      <c r="L66" s="15" t="n">
        <v>0.93</v>
      </c>
      <c r="M66" s="15" t="n">
        <v>14.49</v>
      </c>
      <c r="N66" s="15" t="n">
        <v>5.28</v>
      </c>
      <c r="O66" s="15" t="n">
        <v>65.6</v>
      </c>
      <c r="P66" s="15" t="n">
        <v>25.09</v>
      </c>
      <c r="Q66" s="15" t="n">
        <v>116.3</v>
      </c>
      <c r="R66" s="15" t="n">
        <v>232.9</v>
      </c>
      <c r="S66" s="15" t="n">
        <v>48.3</v>
      </c>
      <c r="T66" s="15" t="n">
        <v>8830</v>
      </c>
      <c r="U66" s="30" t="n">
        <v>0.2165</v>
      </c>
      <c r="V66" s="15" t="n">
        <v>31.74</v>
      </c>
      <c r="W66" s="15" t="n">
        <v>48.2</v>
      </c>
      <c r="X66" s="17" t="s">
        <v>202</v>
      </c>
      <c r="Y66" s="17" t="n">
        <v>48.2</v>
      </c>
      <c r="Z66" s="17" t="n">
        <v>31.74</v>
      </c>
      <c r="AA66" s="18" t="n">
        <f aca="false">IF(Y66="","",Z66/Y66)</f>
        <v>0.65850622406639</v>
      </c>
      <c r="AB66" s="19" t="n">
        <v>0.202</v>
      </c>
      <c r="AC66" s="19" t="n">
        <v>0.036</v>
      </c>
      <c r="AD66" s="19" t="n">
        <v>0.102</v>
      </c>
      <c r="AE66" s="19" t="n">
        <v>0.015</v>
      </c>
      <c r="AF66" s="19" t="n">
        <v>0.0043</v>
      </c>
      <c r="AG66" s="19" t="n">
        <v>0.00041</v>
      </c>
      <c r="AH66" s="19" t="n">
        <v>0.00392</v>
      </c>
      <c r="AI66" s="19" t="n">
        <v>0.00056</v>
      </c>
      <c r="AJ66" s="18" t="n">
        <v>-0.039174</v>
      </c>
      <c r="AK66" s="20" t="n">
        <v>27.6</v>
      </c>
      <c r="AL66" s="20" t="n">
        <v>2.6</v>
      </c>
      <c r="AM66" s="20" t="n">
        <v>100</v>
      </c>
      <c r="AN66" s="20" t="n">
        <v>15</v>
      </c>
      <c r="AO66" s="20" t="n">
        <v>2580</v>
      </c>
      <c r="AP66" s="20" t="n">
        <v>380</v>
      </c>
      <c r="AQ66" s="31" t="n">
        <f aca="false">IF(AK66="","",IF(AK66&lt;1400,AK66,AO66))</f>
        <v>27.6</v>
      </c>
      <c r="AR66" s="31" t="n">
        <f aca="false">IF(AK66="","",IF(AQ66=AK66,AL66,AP66))</f>
        <v>2.6</v>
      </c>
      <c r="AS66" s="22" t="n">
        <f aca="false">IF(AM66="","",100*(AM66-AK66)/AM66)</f>
        <v>72.4</v>
      </c>
    </row>
    <row r="67" customFormat="false" ht="15.75" hidden="false" customHeight="false" outlineLevel="0" collapsed="false">
      <c r="A67" s="15" t="s">
        <v>203</v>
      </c>
      <c r="B67" s="15" t="n">
        <v>560</v>
      </c>
      <c r="C67" s="15" t="n">
        <v>151.3</v>
      </c>
      <c r="D67" s="15" t="n">
        <v>12.8</v>
      </c>
      <c r="E67" s="15" t="n">
        <v>2760</v>
      </c>
      <c r="F67" s="15" t="n">
        <v>1.75</v>
      </c>
      <c r="G67" s="15" t="n">
        <v>0.022</v>
      </c>
      <c r="H67" s="15" t="n">
        <v>20.3</v>
      </c>
      <c r="I67" s="15" t="n">
        <v>0.384</v>
      </c>
      <c r="J67" s="15" t="n">
        <v>6.05</v>
      </c>
      <c r="K67" s="15" t="n">
        <v>9.9</v>
      </c>
      <c r="L67" s="15" t="n">
        <v>0.9</v>
      </c>
      <c r="M67" s="15" t="n">
        <v>56.7</v>
      </c>
      <c r="N67" s="15" t="n">
        <v>19.4</v>
      </c>
      <c r="O67" s="15" t="n">
        <v>238</v>
      </c>
      <c r="P67" s="15" t="n">
        <v>91.1</v>
      </c>
      <c r="Q67" s="15" t="n">
        <v>384</v>
      </c>
      <c r="R67" s="15" t="n">
        <v>629</v>
      </c>
      <c r="S67" s="15" t="n">
        <v>122.5</v>
      </c>
      <c r="T67" s="15" t="n">
        <v>10580</v>
      </c>
      <c r="U67" s="30" t="n">
        <v>6.45</v>
      </c>
      <c r="V67" s="15" t="n">
        <v>696</v>
      </c>
      <c r="W67" s="15" t="n">
        <v>638</v>
      </c>
      <c r="X67" s="15" t="s">
        <v>203</v>
      </c>
      <c r="Y67" s="15" t="n">
        <v>638</v>
      </c>
      <c r="Z67" s="15" t="n">
        <v>696</v>
      </c>
      <c r="AA67" s="23" t="n">
        <f aca="false">IF(Y67="","",Z67/Y67)</f>
        <v>1.09090909090909</v>
      </c>
      <c r="AB67" s="24" t="n">
        <v>0.0531</v>
      </c>
      <c r="AC67" s="24" t="n">
        <v>0.0067</v>
      </c>
      <c r="AD67" s="24" t="n">
        <v>0.0722</v>
      </c>
      <c r="AE67" s="24" t="n">
        <v>0.0087</v>
      </c>
      <c r="AF67" s="24" t="n">
        <v>0.00999</v>
      </c>
      <c r="AG67" s="24" t="n">
        <v>0.00025</v>
      </c>
      <c r="AH67" s="24" t="n">
        <v>0.00333</v>
      </c>
      <c r="AI67" s="24" t="n">
        <v>0.00021</v>
      </c>
      <c r="AJ67" s="23" t="n">
        <v>0.21147</v>
      </c>
      <c r="AK67" s="25" t="n">
        <v>64.1</v>
      </c>
      <c r="AL67" s="25" t="n">
        <v>1.6</v>
      </c>
      <c r="AM67" s="25" t="n">
        <v>70.6</v>
      </c>
      <c r="AN67" s="25" t="n">
        <v>8.2</v>
      </c>
      <c r="AO67" s="25" t="n">
        <v>290</v>
      </c>
      <c r="AP67" s="25" t="n">
        <v>250</v>
      </c>
      <c r="AQ67" s="30" t="n">
        <f aca="false">IF(AK67="","",IF(AK67&lt;1400,AK67,AO67))</f>
        <v>64.1</v>
      </c>
      <c r="AR67" s="30" t="n">
        <f aca="false">IF(AK67="","",IF(AQ67=AK67,AL67,AP67))</f>
        <v>1.6</v>
      </c>
      <c r="AS67" s="26" t="n">
        <f aca="false">IF(AM67="","",100*(AM67-AK67)/AM67)</f>
        <v>9.20679886685553</v>
      </c>
    </row>
    <row r="68" customFormat="false" ht="15.75" hidden="false" customHeight="false" outlineLevel="0" collapsed="false">
      <c r="A68" s="15" t="s">
        <v>204</v>
      </c>
      <c r="B68" s="15" t="n">
        <v>1040</v>
      </c>
      <c r="C68" s="15" t="n">
        <v>266</v>
      </c>
      <c r="D68" s="15" t="n">
        <v>1.27</v>
      </c>
      <c r="E68" s="15" t="n">
        <v>3610</v>
      </c>
      <c r="F68" s="15" t="n">
        <v>4.68</v>
      </c>
      <c r="G68" s="15" t="n">
        <v>0.241</v>
      </c>
      <c r="H68" s="15" t="n">
        <v>18.03</v>
      </c>
      <c r="I68" s="15" t="n">
        <v>0.152</v>
      </c>
      <c r="J68" s="15" t="n">
        <v>2.28</v>
      </c>
      <c r="K68" s="15" t="n">
        <v>6.3</v>
      </c>
      <c r="L68" s="15" t="n">
        <v>0.387</v>
      </c>
      <c r="M68" s="15" t="n">
        <v>49.8</v>
      </c>
      <c r="N68" s="15" t="n">
        <v>21.2</v>
      </c>
      <c r="O68" s="15" t="n">
        <v>289</v>
      </c>
      <c r="P68" s="15" t="n">
        <v>117</v>
      </c>
      <c r="Q68" s="15" t="n">
        <v>562</v>
      </c>
      <c r="R68" s="15" t="n">
        <v>1149</v>
      </c>
      <c r="S68" s="15" t="n">
        <v>234</v>
      </c>
      <c r="T68" s="15" t="n">
        <v>11910</v>
      </c>
      <c r="U68" s="30" t="n">
        <v>3.5075</v>
      </c>
      <c r="V68" s="15" t="n">
        <v>343</v>
      </c>
      <c r="W68" s="15" t="n">
        <v>879</v>
      </c>
      <c r="X68" s="15" t="s">
        <v>204</v>
      </c>
      <c r="Y68" s="15" t="n">
        <v>879</v>
      </c>
      <c r="Z68" s="15" t="n">
        <v>343</v>
      </c>
      <c r="AA68" s="23" t="n">
        <f aca="false">IF(Y68="","",Z68/Y68)</f>
        <v>0.390216154721274</v>
      </c>
      <c r="AB68" s="24" t="n">
        <v>0.0571</v>
      </c>
      <c r="AC68" s="24" t="n">
        <v>0.0065</v>
      </c>
      <c r="AD68" s="24" t="n">
        <v>0.0312</v>
      </c>
      <c r="AE68" s="24" t="n">
        <v>0.0034</v>
      </c>
      <c r="AF68" s="24" t="n">
        <v>0.0041</v>
      </c>
      <c r="AG68" s="24" t="n">
        <v>0.00012</v>
      </c>
      <c r="AH68" s="24" t="n">
        <v>0.00153</v>
      </c>
      <c r="AI68" s="24" t="n">
        <v>0.00013</v>
      </c>
      <c r="AJ68" s="23" t="n">
        <v>0.1325</v>
      </c>
      <c r="AK68" s="25" t="n">
        <v>26.4</v>
      </c>
      <c r="AL68" s="25" t="n">
        <v>0.75</v>
      </c>
      <c r="AM68" s="25" t="n">
        <v>31.1</v>
      </c>
      <c r="AN68" s="25" t="n">
        <v>3.4</v>
      </c>
      <c r="AO68" s="25" t="n">
        <v>420</v>
      </c>
      <c r="AP68" s="25" t="n">
        <v>230</v>
      </c>
      <c r="AQ68" s="30" t="n">
        <f aca="false">IF(AK68="","",IF(AK68&lt;1400,AK68,AO68))</f>
        <v>26.4</v>
      </c>
      <c r="AR68" s="30" t="n">
        <f aca="false">IF(AK68="","",IF(AQ68=AK68,AL68,AP68))</f>
        <v>0.75</v>
      </c>
      <c r="AS68" s="26" t="n">
        <f aca="false">IF(AM68="","",100*(AM68-AK68)/AM68)</f>
        <v>15.1125401929261</v>
      </c>
    </row>
    <row r="69" customFormat="false" ht="15.75" hidden="false" customHeight="false" outlineLevel="0" collapsed="false">
      <c r="A69" s="15" t="s">
        <v>205</v>
      </c>
      <c r="B69" s="15" t="n">
        <v>740</v>
      </c>
      <c r="C69" s="15" t="n">
        <v>204.3</v>
      </c>
      <c r="D69" s="15" t="n">
        <v>11.9</v>
      </c>
      <c r="E69" s="15" t="n">
        <v>1855</v>
      </c>
      <c r="F69" s="15" t="n">
        <v>1.55</v>
      </c>
      <c r="G69" s="15" t="n">
        <v>3.09</v>
      </c>
      <c r="H69" s="15" t="n">
        <v>276</v>
      </c>
      <c r="I69" s="15" t="n">
        <v>3.12</v>
      </c>
      <c r="J69" s="15" t="n">
        <v>21.3</v>
      </c>
      <c r="K69" s="15" t="n">
        <v>13.9</v>
      </c>
      <c r="L69" s="15" t="n">
        <v>4.37</v>
      </c>
      <c r="M69" s="15" t="n">
        <v>43.9</v>
      </c>
      <c r="N69" s="15" t="n">
        <v>13.9</v>
      </c>
      <c r="O69" s="15" t="n">
        <v>161.1</v>
      </c>
      <c r="P69" s="15" t="n">
        <v>58.8</v>
      </c>
      <c r="Q69" s="15" t="n">
        <v>270</v>
      </c>
      <c r="R69" s="15" t="n">
        <v>586</v>
      </c>
      <c r="S69" s="15" t="n">
        <v>120.2</v>
      </c>
      <c r="T69" s="15" t="n">
        <v>10030</v>
      </c>
      <c r="U69" s="30" t="n">
        <v>3.7375</v>
      </c>
      <c r="V69" s="15" t="n">
        <v>162.1</v>
      </c>
      <c r="W69" s="15" t="n">
        <v>390</v>
      </c>
      <c r="X69" s="15" t="s">
        <v>205</v>
      </c>
      <c r="Y69" s="15" t="n">
        <v>390</v>
      </c>
      <c r="Z69" s="15" t="n">
        <v>162.1</v>
      </c>
      <c r="AA69" s="23" t="n">
        <f aca="false">IF(Y69="","",Z69/Y69)</f>
        <v>0.415641025641026</v>
      </c>
      <c r="AB69" s="24" t="n">
        <v>0.056</v>
      </c>
      <c r="AC69" s="24" t="n">
        <v>0.0051</v>
      </c>
      <c r="AD69" s="24" t="n">
        <v>0.0824</v>
      </c>
      <c r="AE69" s="24" t="n">
        <v>0.0098</v>
      </c>
      <c r="AF69" s="24" t="n">
        <v>0.01039</v>
      </c>
      <c r="AG69" s="24" t="n">
        <v>0.00028</v>
      </c>
      <c r="AH69" s="24" t="n">
        <v>0.00401</v>
      </c>
      <c r="AI69" s="24" t="n">
        <v>0.00042</v>
      </c>
      <c r="AJ69" s="23" t="n">
        <v>0.48678</v>
      </c>
      <c r="AK69" s="25" t="n">
        <v>67</v>
      </c>
      <c r="AL69" s="25" t="n">
        <v>1.6</v>
      </c>
      <c r="AM69" s="25" t="n">
        <v>76.8</v>
      </c>
      <c r="AN69" s="25" t="n">
        <v>6.1</v>
      </c>
      <c r="AO69" s="25" t="n">
        <v>380</v>
      </c>
      <c r="AP69" s="25" t="n">
        <v>180</v>
      </c>
      <c r="AQ69" s="30" t="n">
        <f aca="false">IF(AK69="","",IF(AK69&lt;1400,AK69,AO69))</f>
        <v>67</v>
      </c>
      <c r="AR69" s="30" t="n">
        <f aca="false">IF(AK69="","",IF(AQ69=AK69,AL69,AP69))</f>
        <v>1.6</v>
      </c>
      <c r="AS69" s="26" t="n">
        <f aca="false">IF(AM69="","",100*(AM69-AK69)/AM69)</f>
        <v>12.7604166666667</v>
      </c>
    </row>
    <row r="70" customFormat="false" ht="15.75" hidden="false" customHeight="false" outlineLevel="0" collapsed="false">
      <c r="A70" s="15" t="s">
        <v>206</v>
      </c>
      <c r="B70" s="15" t="n">
        <v>610</v>
      </c>
      <c r="C70" s="15" t="n">
        <v>136.6</v>
      </c>
      <c r="D70" s="15" t="n">
        <v>11.9</v>
      </c>
      <c r="E70" s="15" t="n">
        <v>2270</v>
      </c>
      <c r="F70" s="15" t="n">
        <v>1.5</v>
      </c>
      <c r="G70" s="15" t="n">
        <v>0.022</v>
      </c>
      <c r="H70" s="15" t="n">
        <v>19.97</v>
      </c>
      <c r="I70" s="15" t="n">
        <v>0.306</v>
      </c>
      <c r="J70" s="15" t="n">
        <v>4.58</v>
      </c>
      <c r="K70" s="15" t="n">
        <v>7.45</v>
      </c>
      <c r="L70" s="15" t="n">
        <v>0.75</v>
      </c>
      <c r="M70" s="15" t="n">
        <v>45.6</v>
      </c>
      <c r="N70" s="15" t="n">
        <v>15.98</v>
      </c>
      <c r="O70" s="15" t="n">
        <v>192.5</v>
      </c>
      <c r="P70" s="15" t="n">
        <v>72.8</v>
      </c>
      <c r="Q70" s="15" t="n">
        <v>314</v>
      </c>
      <c r="R70" s="15" t="n">
        <v>495</v>
      </c>
      <c r="S70" s="15" t="n">
        <v>96.3</v>
      </c>
      <c r="T70" s="15" t="n">
        <v>10670</v>
      </c>
      <c r="U70" s="30" t="n">
        <v>5.0425</v>
      </c>
      <c r="V70" s="15" t="n">
        <v>513</v>
      </c>
      <c r="W70" s="15" t="n">
        <v>479</v>
      </c>
      <c r="X70" s="15" t="s">
        <v>206</v>
      </c>
      <c r="Y70" s="15" t="n">
        <v>479</v>
      </c>
      <c r="Z70" s="15" t="n">
        <v>513</v>
      </c>
      <c r="AA70" s="23" t="n">
        <f aca="false">IF(Y70="","",Z70/Y70)</f>
        <v>1.07098121085595</v>
      </c>
      <c r="AB70" s="24" t="n">
        <v>0.0515</v>
      </c>
      <c r="AC70" s="24" t="n">
        <v>0.0037</v>
      </c>
      <c r="AD70" s="24" t="n">
        <v>0.0732</v>
      </c>
      <c r="AE70" s="24" t="n">
        <v>0.0052</v>
      </c>
      <c r="AF70" s="24" t="n">
        <v>0.01022</v>
      </c>
      <c r="AG70" s="24" t="n">
        <v>0.00023</v>
      </c>
      <c r="AH70" s="24" t="n">
        <v>0.00309</v>
      </c>
      <c r="AI70" s="24" t="n">
        <v>0.00018</v>
      </c>
      <c r="AJ70" s="23" t="n">
        <v>-0.13268</v>
      </c>
      <c r="AK70" s="25" t="n">
        <v>65.6</v>
      </c>
      <c r="AL70" s="25" t="n">
        <v>1.5</v>
      </c>
      <c r="AM70" s="25" t="n">
        <v>71.6</v>
      </c>
      <c r="AN70" s="25" t="n">
        <v>4.9</v>
      </c>
      <c r="AO70" s="25" t="n">
        <v>240</v>
      </c>
      <c r="AP70" s="25" t="n">
        <v>160</v>
      </c>
      <c r="AQ70" s="30" t="n">
        <f aca="false">IF(AK70="","",IF(AK70&lt;1400,AK70,AO70))</f>
        <v>65.6</v>
      </c>
      <c r="AR70" s="30" t="n">
        <f aca="false">IF(AK70="","",IF(AQ70=AK70,AL70,AP70))</f>
        <v>1.5</v>
      </c>
      <c r="AS70" s="26" t="n">
        <f aca="false">IF(AM70="","",100*(AM70-AK70)/AM70)</f>
        <v>8.37988826815642</v>
      </c>
    </row>
    <row r="71" customFormat="false" ht="15.75" hidden="false" customHeight="false" outlineLevel="0" collapsed="false">
      <c r="A71" s="15" t="s">
        <v>207</v>
      </c>
      <c r="B71" s="15" t="n">
        <v>640</v>
      </c>
      <c r="C71" s="15" t="n">
        <v>129</v>
      </c>
      <c r="D71" s="15" t="n">
        <v>4.9</v>
      </c>
      <c r="E71" s="15" t="n">
        <v>2730</v>
      </c>
      <c r="F71" s="15" t="n">
        <v>20.9</v>
      </c>
      <c r="G71" s="15" t="n">
        <v>0.239</v>
      </c>
      <c r="H71" s="15" t="n">
        <v>77.5</v>
      </c>
      <c r="I71" s="15" t="n">
        <v>0.422</v>
      </c>
      <c r="J71" s="15" t="n">
        <v>3.94</v>
      </c>
      <c r="K71" s="15" t="n">
        <v>7.11</v>
      </c>
      <c r="L71" s="15" t="n">
        <v>0.5</v>
      </c>
      <c r="M71" s="15" t="n">
        <v>43.9</v>
      </c>
      <c r="N71" s="15" t="n">
        <v>16.84</v>
      </c>
      <c r="O71" s="15" t="n">
        <v>221.6</v>
      </c>
      <c r="P71" s="15" t="n">
        <v>88.1</v>
      </c>
      <c r="Q71" s="15" t="n">
        <v>416</v>
      </c>
      <c r="R71" s="15" t="n">
        <v>842</v>
      </c>
      <c r="S71" s="15" t="n">
        <v>166.7</v>
      </c>
      <c r="T71" s="15" t="n">
        <v>12080</v>
      </c>
      <c r="U71" s="30" t="n">
        <v>3.78</v>
      </c>
      <c r="V71" s="15" t="n">
        <v>645.2</v>
      </c>
      <c r="W71" s="15" t="n">
        <v>1127</v>
      </c>
      <c r="X71" s="17" t="s">
        <v>207</v>
      </c>
      <c r="Y71" s="17" t="n">
        <v>1127</v>
      </c>
      <c r="Z71" s="17" t="n">
        <v>645.2</v>
      </c>
      <c r="AA71" s="18" t="n">
        <f aca="false">IF(Y71="","",Z71/Y71)</f>
        <v>0.572493345164153</v>
      </c>
      <c r="AB71" s="19" t="n">
        <v>0.104</v>
      </c>
      <c r="AC71" s="19" t="n">
        <v>0.018</v>
      </c>
      <c r="AD71" s="19" t="n">
        <v>0.0477</v>
      </c>
      <c r="AE71" s="19" t="n">
        <v>0.0095</v>
      </c>
      <c r="AF71" s="19" t="n">
        <v>0.00328</v>
      </c>
      <c r="AG71" s="19" t="n">
        <v>0.00012</v>
      </c>
      <c r="AH71" s="19" t="n">
        <v>0.00186</v>
      </c>
      <c r="AI71" s="19" t="n">
        <v>0.0003</v>
      </c>
      <c r="AJ71" s="18" t="n">
        <v>0.63575</v>
      </c>
      <c r="AK71" s="20" t="n">
        <v>21.09</v>
      </c>
      <c r="AL71" s="20" t="n">
        <v>0.75</v>
      </c>
      <c r="AM71" s="20" t="n">
        <v>47</v>
      </c>
      <c r="AN71" s="20" t="n">
        <v>9.1</v>
      </c>
      <c r="AO71" s="20" t="n">
        <v>1550</v>
      </c>
      <c r="AP71" s="20" t="n">
        <v>340</v>
      </c>
      <c r="AQ71" s="31" t="n">
        <f aca="false">IF(AK71="","",IF(AK71&lt;1400,AK71,AO71))</f>
        <v>21.09</v>
      </c>
      <c r="AR71" s="31" t="n">
        <f aca="false">IF(AK71="","",IF(AQ71=AK71,AL71,AP71))</f>
        <v>0.75</v>
      </c>
      <c r="AS71" s="22" t="n">
        <f aca="false">IF(AM71="","",100*(AM71-AK71)/AM71)</f>
        <v>55.1276595744681</v>
      </c>
    </row>
    <row r="72" customFormat="false" ht="15.75" hidden="false" customHeight="false" outlineLevel="0" collapsed="false">
      <c r="A72" s="15" t="s">
        <v>208</v>
      </c>
      <c r="B72" s="15" t="n">
        <v>1050</v>
      </c>
      <c r="C72" s="15" t="n">
        <v>159.7</v>
      </c>
      <c r="D72" s="15" t="n">
        <v>13.4</v>
      </c>
      <c r="E72" s="15" t="n">
        <v>5750</v>
      </c>
      <c r="F72" s="15" t="n">
        <v>4.78</v>
      </c>
      <c r="G72" s="15" t="n">
        <v>0.172</v>
      </c>
      <c r="H72" s="15" t="n">
        <v>55.4</v>
      </c>
      <c r="I72" s="15" t="n">
        <v>0.81</v>
      </c>
      <c r="J72" s="15" t="n">
        <v>12.28</v>
      </c>
      <c r="K72" s="15" t="n">
        <v>21.7</v>
      </c>
      <c r="L72" s="15" t="n">
        <v>2.26</v>
      </c>
      <c r="M72" s="15" t="n">
        <v>122.1</v>
      </c>
      <c r="N72" s="15" t="n">
        <v>41.9</v>
      </c>
      <c r="O72" s="15" t="n">
        <v>493</v>
      </c>
      <c r="P72" s="15" t="n">
        <v>188.8</v>
      </c>
      <c r="Q72" s="15" t="n">
        <v>812</v>
      </c>
      <c r="R72" s="15" t="n">
        <v>1302</v>
      </c>
      <c r="S72" s="15" t="n">
        <v>247.9</v>
      </c>
      <c r="T72" s="15" t="n">
        <v>9790</v>
      </c>
      <c r="U72" s="30" t="n">
        <v>14.875</v>
      </c>
      <c r="V72" s="15" t="n">
        <v>1781</v>
      </c>
      <c r="W72" s="15" t="n">
        <v>1350</v>
      </c>
      <c r="X72" s="15" t="s">
        <v>208</v>
      </c>
      <c r="Y72" s="15" t="n">
        <v>1350</v>
      </c>
      <c r="Z72" s="15" t="n">
        <v>1781</v>
      </c>
      <c r="AA72" s="23" t="n">
        <f aca="false">IF(Y72="","",Z72/Y72)</f>
        <v>1.31925925925926</v>
      </c>
      <c r="AB72" s="24" t="n">
        <v>0.0516</v>
      </c>
      <c r="AC72" s="24" t="n">
        <v>0.0021</v>
      </c>
      <c r="AD72" s="24" t="n">
        <v>0.0689</v>
      </c>
      <c r="AE72" s="24" t="n">
        <v>0.0031</v>
      </c>
      <c r="AF72" s="24" t="n">
        <v>0.00967</v>
      </c>
      <c r="AG72" s="24" t="n">
        <v>0.00016</v>
      </c>
      <c r="AH72" s="24" t="n">
        <v>0.00308</v>
      </c>
      <c r="AI72" s="24" t="n">
        <v>0.00015</v>
      </c>
      <c r="AJ72" s="23" t="n">
        <v>0.22082</v>
      </c>
      <c r="AK72" s="25" t="n">
        <v>62.03</v>
      </c>
      <c r="AL72" s="25" t="n">
        <v>1</v>
      </c>
      <c r="AM72" s="25" t="n">
        <v>67.6</v>
      </c>
      <c r="AN72" s="25" t="n">
        <v>3</v>
      </c>
      <c r="AO72" s="25" t="n">
        <v>247</v>
      </c>
      <c r="AP72" s="25" t="n">
        <v>90</v>
      </c>
      <c r="AQ72" s="30" t="n">
        <f aca="false">IF(AK72="","",IF(AK72&lt;1400,AK72,AO72))</f>
        <v>62.03</v>
      </c>
      <c r="AR72" s="30" t="n">
        <f aca="false">IF(AK72="","",IF(AQ72=AK72,AL72,AP72))</f>
        <v>1</v>
      </c>
      <c r="AS72" s="26" t="n">
        <f aca="false">IF(AM72="","",100*(AM72-AK72)/AM72)</f>
        <v>8.23964497041419</v>
      </c>
    </row>
    <row r="73" customFormat="false" ht="15.75" hidden="false" customHeight="false" outlineLevel="0" collapsed="false">
      <c r="A73" s="15" t="s">
        <v>209</v>
      </c>
      <c r="B73" s="15" t="n">
        <v>480</v>
      </c>
      <c r="C73" s="15" t="n">
        <v>140.8</v>
      </c>
      <c r="D73" s="15" t="n">
        <v>11.3</v>
      </c>
      <c r="E73" s="15" t="n">
        <v>1710</v>
      </c>
      <c r="F73" s="15" t="n">
        <v>1.33</v>
      </c>
      <c r="G73" s="15" t="n">
        <v>0.02</v>
      </c>
      <c r="H73" s="15" t="n">
        <v>15.12</v>
      </c>
      <c r="I73" s="15" t="n">
        <v>0.209</v>
      </c>
      <c r="J73" s="15" t="n">
        <v>3.1</v>
      </c>
      <c r="K73" s="15" t="n">
        <v>5.65</v>
      </c>
      <c r="L73" s="15" t="n">
        <v>0.54</v>
      </c>
      <c r="M73" s="15" t="n">
        <v>34.4</v>
      </c>
      <c r="N73" s="15" t="n">
        <v>12.2</v>
      </c>
      <c r="O73" s="15" t="n">
        <v>147</v>
      </c>
      <c r="P73" s="15" t="n">
        <v>56.1</v>
      </c>
      <c r="Q73" s="15" t="n">
        <v>245</v>
      </c>
      <c r="R73" s="15" t="n">
        <v>398</v>
      </c>
      <c r="S73" s="15" t="n">
        <v>79.4</v>
      </c>
      <c r="T73" s="15" t="n">
        <v>10860</v>
      </c>
      <c r="U73" s="30" t="n">
        <v>4</v>
      </c>
      <c r="V73" s="15" t="n">
        <v>346</v>
      </c>
      <c r="W73" s="15" t="n">
        <v>372</v>
      </c>
      <c r="X73" s="15" t="s">
        <v>209</v>
      </c>
      <c r="Y73" s="15" t="n">
        <v>372</v>
      </c>
      <c r="Z73" s="15" t="n">
        <v>346</v>
      </c>
      <c r="AA73" s="23" t="n">
        <f aca="false">IF(Y73="","",Z73/Y73)</f>
        <v>0.93010752688172</v>
      </c>
      <c r="AB73" s="24" t="n">
        <v>0.0508</v>
      </c>
      <c r="AC73" s="24" t="n">
        <v>0.0036</v>
      </c>
      <c r="AD73" s="24" t="n">
        <v>0.0671</v>
      </c>
      <c r="AE73" s="24" t="n">
        <v>0.0052</v>
      </c>
      <c r="AF73" s="24" t="n">
        <v>0.00992</v>
      </c>
      <c r="AG73" s="24" t="n">
        <v>0.00029</v>
      </c>
      <c r="AH73" s="24" t="n">
        <v>0.00318</v>
      </c>
      <c r="AI73" s="24" t="n">
        <v>0.0002</v>
      </c>
      <c r="AJ73" s="23" t="n">
        <v>0.30363</v>
      </c>
      <c r="AK73" s="25" t="n">
        <v>63.6</v>
      </c>
      <c r="AL73" s="25" t="n">
        <v>1.8</v>
      </c>
      <c r="AM73" s="25" t="n">
        <v>65.9</v>
      </c>
      <c r="AN73" s="25" t="n">
        <v>4.9</v>
      </c>
      <c r="AO73" s="25" t="n">
        <v>220</v>
      </c>
      <c r="AP73" s="25" t="n">
        <v>160</v>
      </c>
      <c r="AQ73" s="30" t="n">
        <f aca="false">IF(AK73="","",IF(AK73&lt;1400,AK73,AO73))</f>
        <v>63.6</v>
      </c>
      <c r="AR73" s="30" t="n">
        <f aca="false">IF(AK73="","",IF(AQ73=AK73,AL73,AP73))</f>
        <v>1.8</v>
      </c>
      <c r="AS73" s="26" t="n">
        <f aca="false">IF(AM73="","",100*(AM73-AK73)/AM73)</f>
        <v>3.49013657056146</v>
      </c>
    </row>
    <row r="74" customFormat="false" ht="15.75" hidden="false" customHeight="false" outlineLevel="0" collapsed="false">
      <c r="A74" s="15" t="s">
        <v>210</v>
      </c>
      <c r="B74" s="15" t="n">
        <v>510</v>
      </c>
      <c r="C74" s="15" t="n">
        <v>140.8</v>
      </c>
      <c r="D74" s="15" t="n">
        <v>8.7</v>
      </c>
      <c r="E74" s="15" t="n">
        <v>1412</v>
      </c>
      <c r="F74" s="15" t="n">
        <v>0.993</v>
      </c>
      <c r="G74" s="15" t="n">
        <v>0.0138</v>
      </c>
      <c r="H74" s="15" t="n">
        <v>16.84</v>
      </c>
      <c r="I74" s="15" t="n">
        <v>0.076</v>
      </c>
      <c r="J74" s="15" t="n">
        <v>1.81</v>
      </c>
      <c r="K74" s="15" t="n">
        <v>4.92</v>
      </c>
      <c r="L74" s="15" t="n">
        <v>0.462</v>
      </c>
      <c r="M74" s="15" t="n">
        <v>29.7</v>
      </c>
      <c r="N74" s="15" t="n">
        <v>10.56</v>
      </c>
      <c r="O74" s="15" t="n">
        <v>121.4</v>
      </c>
      <c r="P74" s="15" t="n">
        <v>45.5</v>
      </c>
      <c r="Q74" s="15" t="n">
        <v>197</v>
      </c>
      <c r="R74" s="15" t="n">
        <v>345</v>
      </c>
      <c r="S74" s="15" t="n">
        <v>67.8</v>
      </c>
      <c r="T74" s="15" t="n">
        <v>12230</v>
      </c>
      <c r="U74" s="30" t="n">
        <v>3.3225</v>
      </c>
      <c r="V74" s="15" t="n">
        <v>212</v>
      </c>
      <c r="W74" s="15" t="n">
        <v>301</v>
      </c>
      <c r="X74" s="15" t="s">
        <v>210</v>
      </c>
      <c r="Y74" s="15" t="n">
        <v>301</v>
      </c>
      <c r="Z74" s="15" t="n">
        <v>212</v>
      </c>
      <c r="AA74" s="23" t="n">
        <f aca="false">IF(Y74="","",Z74/Y74)</f>
        <v>0.704318936877076</v>
      </c>
      <c r="AB74" s="24" t="n">
        <v>0.0576</v>
      </c>
      <c r="AC74" s="24" t="n">
        <v>0.0048</v>
      </c>
      <c r="AD74" s="24" t="n">
        <v>0.0765</v>
      </c>
      <c r="AE74" s="24" t="n">
        <v>0.0062</v>
      </c>
      <c r="AF74" s="24" t="n">
        <v>0.00967</v>
      </c>
      <c r="AG74" s="24" t="n">
        <v>0.00025</v>
      </c>
      <c r="AH74" s="24" t="n">
        <v>0.00313</v>
      </c>
      <c r="AI74" s="24" t="n">
        <v>0.0002</v>
      </c>
      <c r="AJ74" s="23" t="n">
        <v>-0.20728</v>
      </c>
      <c r="AK74" s="25" t="n">
        <v>62</v>
      </c>
      <c r="AL74" s="25" t="n">
        <v>1.6</v>
      </c>
      <c r="AM74" s="25" t="n">
        <v>75.6</v>
      </c>
      <c r="AN74" s="25" t="n">
        <v>5.7</v>
      </c>
      <c r="AO74" s="25" t="n">
        <v>460</v>
      </c>
      <c r="AP74" s="25" t="n">
        <v>170</v>
      </c>
      <c r="AQ74" s="30" t="n">
        <f aca="false">IF(AK74="","",IF(AK74&lt;1400,AK74,AO74))</f>
        <v>62</v>
      </c>
      <c r="AR74" s="30" t="n">
        <f aca="false">IF(AK74="","",IF(AQ74=AK74,AL74,AP74))</f>
        <v>1.6</v>
      </c>
      <c r="AS74" s="26" t="n">
        <f aca="false">IF(AM74="","",100*(AM74-AK74)/AM74)</f>
        <v>17.989417989418</v>
      </c>
    </row>
    <row r="75" customFormat="false" ht="15.75" hidden="false" customHeight="false" outlineLevel="0" collapsed="false">
      <c r="A75" s="15" t="s">
        <v>211</v>
      </c>
      <c r="B75" s="15" t="n">
        <v>540</v>
      </c>
      <c r="C75" s="15" t="n">
        <v>138.3</v>
      </c>
      <c r="D75" s="15" t="n">
        <v>13.1</v>
      </c>
      <c r="E75" s="15" t="n">
        <v>2200</v>
      </c>
      <c r="F75" s="15" t="n">
        <v>1.29</v>
      </c>
      <c r="G75" s="15" t="n">
        <v>0.034</v>
      </c>
      <c r="H75" s="15" t="n">
        <v>18.88</v>
      </c>
      <c r="I75" s="15" t="n">
        <v>0.33</v>
      </c>
      <c r="J75" s="15" t="n">
        <v>4.87</v>
      </c>
      <c r="K75" s="15" t="n">
        <v>8.6</v>
      </c>
      <c r="L75" s="15" t="n">
        <v>0.78</v>
      </c>
      <c r="M75" s="15" t="n">
        <v>46.2</v>
      </c>
      <c r="N75" s="15" t="n">
        <v>15.8</v>
      </c>
      <c r="O75" s="15" t="n">
        <v>188</v>
      </c>
      <c r="P75" s="15" t="n">
        <v>71</v>
      </c>
      <c r="Q75" s="15" t="n">
        <v>309</v>
      </c>
      <c r="R75" s="15" t="n">
        <v>480</v>
      </c>
      <c r="S75" s="15" t="n">
        <v>94.9</v>
      </c>
      <c r="T75" s="15" t="n">
        <v>9750</v>
      </c>
      <c r="U75" s="30" t="n">
        <v>4.925</v>
      </c>
      <c r="V75" s="15" t="n">
        <v>448</v>
      </c>
      <c r="W75" s="15" t="n">
        <v>435</v>
      </c>
      <c r="X75" s="15" t="s">
        <v>211</v>
      </c>
      <c r="Y75" s="15" t="n">
        <v>435</v>
      </c>
      <c r="Z75" s="15" t="n">
        <v>448</v>
      </c>
      <c r="AA75" s="23" t="n">
        <f aca="false">IF(Y75="","",Z75/Y75)</f>
        <v>1.02988505747126</v>
      </c>
      <c r="AB75" s="24" t="n">
        <v>0.0508</v>
      </c>
      <c r="AC75" s="24" t="n">
        <v>0.0035</v>
      </c>
      <c r="AD75" s="24" t="n">
        <v>0.0706</v>
      </c>
      <c r="AE75" s="24" t="n">
        <v>0.0049</v>
      </c>
      <c r="AF75" s="24" t="n">
        <v>0.01002</v>
      </c>
      <c r="AG75" s="24" t="n">
        <v>0.00025</v>
      </c>
      <c r="AH75" s="24" t="n">
        <v>0.00336</v>
      </c>
      <c r="AI75" s="24" t="n">
        <v>0.0002</v>
      </c>
      <c r="AJ75" s="23" t="n">
        <v>0.30339</v>
      </c>
      <c r="AK75" s="25" t="n">
        <v>64.3</v>
      </c>
      <c r="AL75" s="25" t="n">
        <v>1.6</v>
      </c>
      <c r="AM75" s="25" t="n">
        <v>69.2</v>
      </c>
      <c r="AN75" s="25" t="n">
        <v>4.7</v>
      </c>
      <c r="AO75" s="25" t="n">
        <v>210</v>
      </c>
      <c r="AP75" s="25" t="n">
        <v>150</v>
      </c>
      <c r="AQ75" s="30" t="n">
        <f aca="false">IF(AK75="","",IF(AK75&lt;1400,AK75,AO75))</f>
        <v>64.3</v>
      </c>
      <c r="AR75" s="30" t="n">
        <f aca="false">IF(AK75="","",IF(AQ75=AK75,AL75,AP75))</f>
        <v>1.6</v>
      </c>
      <c r="AS75" s="26" t="n">
        <f aca="false">IF(AM75="","",100*(AM75-AK75)/AM75)</f>
        <v>7.08092485549134</v>
      </c>
    </row>
    <row r="76" customFormat="false" ht="15.75" hidden="false" customHeight="false" outlineLevel="0" collapsed="false">
      <c r="A76" s="15" t="s">
        <v>212</v>
      </c>
      <c r="B76" s="15" t="n">
        <v>430</v>
      </c>
      <c r="C76" s="15" t="n">
        <v>158</v>
      </c>
      <c r="D76" s="15" t="n">
        <v>10.6</v>
      </c>
      <c r="E76" s="15" t="n">
        <v>1929</v>
      </c>
      <c r="F76" s="15" t="n">
        <v>1.15</v>
      </c>
      <c r="G76" s="15" t="n">
        <v>0.0103</v>
      </c>
      <c r="H76" s="15" t="n">
        <v>17.6</v>
      </c>
      <c r="I76" s="15" t="n">
        <v>0.151</v>
      </c>
      <c r="J76" s="15" t="n">
        <v>3.69</v>
      </c>
      <c r="K76" s="15" t="n">
        <v>7.44</v>
      </c>
      <c r="L76" s="15" t="n">
        <v>1.03</v>
      </c>
      <c r="M76" s="15" t="n">
        <v>40.6</v>
      </c>
      <c r="N76" s="15" t="n">
        <v>14.41</v>
      </c>
      <c r="O76" s="15" t="n">
        <v>171.9</v>
      </c>
      <c r="P76" s="15" t="n">
        <v>62.6</v>
      </c>
      <c r="Q76" s="15" t="n">
        <v>275</v>
      </c>
      <c r="R76" s="15" t="n">
        <v>482</v>
      </c>
      <c r="S76" s="15" t="n">
        <v>93.3</v>
      </c>
      <c r="T76" s="15" t="n">
        <v>9870</v>
      </c>
      <c r="U76" s="30" t="n">
        <v>4.11</v>
      </c>
      <c r="V76" s="15" t="n">
        <v>320</v>
      </c>
      <c r="W76" s="15" t="n">
        <v>352</v>
      </c>
      <c r="X76" s="15" t="s">
        <v>212</v>
      </c>
      <c r="Y76" s="15" t="n">
        <v>352</v>
      </c>
      <c r="Z76" s="15" t="n">
        <v>320</v>
      </c>
      <c r="AA76" s="23" t="n">
        <f aca="false">IF(Y76="","",Z76/Y76)</f>
        <v>0.909090909090909</v>
      </c>
      <c r="AB76" s="24" t="n">
        <v>0.0459</v>
      </c>
      <c r="AC76" s="24" t="n">
        <v>0.0039</v>
      </c>
      <c r="AD76" s="24" t="n">
        <v>0.0704</v>
      </c>
      <c r="AE76" s="24" t="n">
        <v>0.0062</v>
      </c>
      <c r="AF76" s="24" t="n">
        <v>0.01103</v>
      </c>
      <c r="AG76" s="24" t="n">
        <v>0.00034</v>
      </c>
      <c r="AH76" s="24" t="n">
        <v>0.00351</v>
      </c>
      <c r="AI76" s="24" t="n">
        <v>0.00021</v>
      </c>
      <c r="AJ76" s="23" t="n">
        <v>0.22775</v>
      </c>
      <c r="AK76" s="25" t="n">
        <v>70.7</v>
      </c>
      <c r="AL76" s="25" t="n">
        <v>2.1</v>
      </c>
      <c r="AM76" s="25" t="n">
        <v>68.9</v>
      </c>
      <c r="AN76" s="25" t="n">
        <v>5.9</v>
      </c>
      <c r="AO76" s="25" t="n">
        <v>0</v>
      </c>
      <c r="AP76" s="25" t="n">
        <v>170</v>
      </c>
      <c r="AQ76" s="30" t="n">
        <f aca="false">IF(AK76="","",IF(AK76&lt;1400,AK76,AO76))</f>
        <v>70.7</v>
      </c>
      <c r="AR76" s="30" t="n">
        <f aca="false">IF(AK76="","",IF(AQ76=AK76,AL76,AP76))</f>
        <v>2.1</v>
      </c>
      <c r="AS76" s="26" t="n">
        <f aca="false">IF(AM76="","",100*(AM76-AK76)/AM76)</f>
        <v>-2.61248185776487</v>
      </c>
    </row>
    <row r="77" customFormat="false" ht="15.75" hidden="false" customHeight="false" outlineLevel="0" collapsed="false">
      <c r="A77" s="15" t="s">
        <v>213</v>
      </c>
      <c r="B77" s="15" t="n">
        <v>890</v>
      </c>
      <c r="C77" s="15" t="n">
        <v>288</v>
      </c>
      <c r="D77" s="15" t="n">
        <v>9.2</v>
      </c>
      <c r="E77" s="15" t="n">
        <v>2430</v>
      </c>
      <c r="F77" s="15" t="n">
        <v>2.43</v>
      </c>
      <c r="G77" s="15" t="n">
        <v>0.022</v>
      </c>
      <c r="H77" s="15" t="n">
        <v>11.29</v>
      </c>
      <c r="I77" s="15" t="n">
        <v>0.207</v>
      </c>
      <c r="J77" s="15" t="n">
        <v>3.69</v>
      </c>
      <c r="K77" s="15" t="n">
        <v>8.39</v>
      </c>
      <c r="L77" s="15" t="n">
        <v>2.7</v>
      </c>
      <c r="M77" s="15" t="n">
        <v>47</v>
      </c>
      <c r="N77" s="15" t="n">
        <v>16.17</v>
      </c>
      <c r="O77" s="15" t="n">
        <v>196.9</v>
      </c>
      <c r="P77" s="15" t="n">
        <v>77</v>
      </c>
      <c r="Q77" s="15" t="n">
        <v>362</v>
      </c>
      <c r="R77" s="15" t="n">
        <v>806</v>
      </c>
      <c r="S77" s="15" t="n">
        <v>177.4</v>
      </c>
      <c r="T77" s="15" t="n">
        <v>7670</v>
      </c>
      <c r="U77" s="30" t="n">
        <v>4.205</v>
      </c>
      <c r="V77" s="15" t="n">
        <v>244.9</v>
      </c>
      <c r="W77" s="15" t="n">
        <v>422</v>
      </c>
      <c r="X77" s="15" t="s">
        <v>213</v>
      </c>
      <c r="Y77" s="15" t="n">
        <v>422</v>
      </c>
      <c r="Z77" s="15" t="n">
        <v>244.9</v>
      </c>
      <c r="AA77" s="23" t="n">
        <f aca="false">IF(Y77="","",Z77/Y77)</f>
        <v>0.580331753554502</v>
      </c>
      <c r="AB77" s="24" t="n">
        <v>0.056</v>
      </c>
      <c r="AC77" s="24" t="n">
        <v>0.0036</v>
      </c>
      <c r="AD77" s="24" t="n">
        <v>0.0763</v>
      </c>
      <c r="AE77" s="24" t="n">
        <v>0.0047</v>
      </c>
      <c r="AF77" s="24" t="n">
        <v>0.00987</v>
      </c>
      <c r="AG77" s="24" t="n">
        <v>0.00019</v>
      </c>
      <c r="AH77" s="24" t="n">
        <v>0.00312</v>
      </c>
      <c r="AI77" s="24" t="n">
        <v>0.00021</v>
      </c>
      <c r="AJ77" s="23" t="n">
        <v>-0.38614</v>
      </c>
      <c r="AK77" s="25" t="n">
        <v>63.3</v>
      </c>
      <c r="AL77" s="25" t="n">
        <v>1.2</v>
      </c>
      <c r="AM77" s="25" t="n">
        <v>74.5</v>
      </c>
      <c r="AN77" s="25" t="n">
        <v>4.4</v>
      </c>
      <c r="AO77" s="25" t="n">
        <v>420</v>
      </c>
      <c r="AP77" s="25" t="n">
        <v>150</v>
      </c>
      <c r="AQ77" s="30" t="n">
        <f aca="false">IF(AK77="","",IF(AK77&lt;1400,AK77,AO77))</f>
        <v>63.3</v>
      </c>
      <c r="AR77" s="30" t="n">
        <f aca="false">IF(AK77="","",IF(AQ77=AK77,AL77,AP77))</f>
        <v>1.2</v>
      </c>
      <c r="AS77" s="26" t="n">
        <f aca="false">IF(AM77="","",100*(AM77-AK77)/AM77)</f>
        <v>15.0335570469799</v>
      </c>
    </row>
    <row r="78" customFormat="false" ht="15.75" hidden="false" customHeight="false" outlineLevel="0" collapsed="false">
      <c r="A78" s="15" t="s">
        <v>214</v>
      </c>
      <c r="B78" s="15" t="n">
        <v>1100</v>
      </c>
      <c r="C78" s="15" t="n">
        <v>143.4</v>
      </c>
      <c r="D78" s="15" t="n">
        <v>15.3</v>
      </c>
      <c r="E78" s="15" t="n">
        <v>3000</v>
      </c>
      <c r="F78" s="15" t="n">
        <v>1.81</v>
      </c>
      <c r="G78" s="15" t="n">
        <v>0.097</v>
      </c>
      <c r="H78" s="15" t="n">
        <v>22.12</v>
      </c>
      <c r="I78" s="15" t="n">
        <v>0.483</v>
      </c>
      <c r="J78" s="15" t="n">
        <v>7.38</v>
      </c>
      <c r="K78" s="15" t="n">
        <v>11.33</v>
      </c>
      <c r="L78" s="15" t="n">
        <v>1.02</v>
      </c>
      <c r="M78" s="15" t="n">
        <v>62.2</v>
      </c>
      <c r="N78" s="15" t="n">
        <v>21.19</v>
      </c>
      <c r="O78" s="15" t="n">
        <v>248.8</v>
      </c>
      <c r="P78" s="15" t="n">
        <v>97.6</v>
      </c>
      <c r="Q78" s="15" t="n">
        <v>417</v>
      </c>
      <c r="R78" s="15" t="n">
        <v>638</v>
      </c>
      <c r="S78" s="15" t="n">
        <v>126.6</v>
      </c>
      <c r="T78" s="15" t="n">
        <v>10000</v>
      </c>
      <c r="U78" s="30" t="n">
        <v>7.575</v>
      </c>
      <c r="V78" s="15" t="n">
        <v>630</v>
      </c>
      <c r="W78" s="15" t="n">
        <v>615</v>
      </c>
      <c r="X78" s="15" t="s">
        <v>214</v>
      </c>
      <c r="Y78" s="15" t="n">
        <v>615</v>
      </c>
      <c r="Z78" s="15" t="n">
        <v>630</v>
      </c>
      <c r="AA78" s="23" t="n">
        <f aca="false">IF(Y78="","",Z78/Y78)</f>
        <v>1.02439024390244</v>
      </c>
      <c r="AB78" s="24" t="n">
        <v>0.0594</v>
      </c>
      <c r="AC78" s="24" t="n">
        <v>0.003</v>
      </c>
      <c r="AD78" s="24" t="n">
        <v>0.0821</v>
      </c>
      <c r="AE78" s="24" t="n">
        <v>0.0043</v>
      </c>
      <c r="AF78" s="24" t="n">
        <v>0.01013</v>
      </c>
      <c r="AG78" s="24" t="n">
        <v>0.00018</v>
      </c>
      <c r="AH78" s="24" t="n">
        <v>0.00337</v>
      </c>
      <c r="AI78" s="24" t="n">
        <v>0.00019</v>
      </c>
      <c r="AJ78" s="23" t="n">
        <v>0.1606</v>
      </c>
      <c r="AK78" s="25" t="n">
        <v>64.95</v>
      </c>
      <c r="AL78" s="25" t="n">
        <v>1.2</v>
      </c>
      <c r="AM78" s="25" t="n">
        <v>80</v>
      </c>
      <c r="AN78" s="25" t="n">
        <v>4</v>
      </c>
      <c r="AO78" s="25" t="n">
        <v>588</v>
      </c>
      <c r="AP78" s="25" t="n">
        <v>110</v>
      </c>
      <c r="AQ78" s="30" t="n">
        <f aca="false">IF(AK78="","",IF(AK78&lt;1400,AK78,AO78))</f>
        <v>64.95</v>
      </c>
      <c r="AR78" s="30" t="n">
        <f aca="false">IF(AK78="","",IF(AQ78=AK78,AL78,AP78))</f>
        <v>1.2</v>
      </c>
      <c r="AS78" s="26" t="n">
        <f aca="false">IF(AM78="","",100*(AM78-AK78)/AM78)</f>
        <v>18.8125</v>
      </c>
    </row>
    <row r="79" customFormat="false" ht="15.75" hidden="false" customHeight="false" outlineLevel="0" collapsed="false">
      <c r="A79" s="15" t="s">
        <v>215</v>
      </c>
      <c r="B79" s="15" t="n">
        <v>510</v>
      </c>
      <c r="C79" s="15" t="n">
        <v>158.7</v>
      </c>
      <c r="D79" s="15" t="n">
        <v>13.6</v>
      </c>
      <c r="E79" s="15" t="n">
        <v>3010</v>
      </c>
      <c r="F79" s="15" t="n">
        <v>1.85</v>
      </c>
      <c r="G79" s="15" t="n">
        <v>0.24</v>
      </c>
      <c r="H79" s="15" t="n">
        <v>25.3</v>
      </c>
      <c r="I79" s="15" t="n">
        <v>0.504</v>
      </c>
      <c r="J79" s="15" t="n">
        <v>6.95</v>
      </c>
      <c r="K79" s="15" t="n">
        <v>13.2</v>
      </c>
      <c r="L79" s="15" t="n">
        <v>1.4</v>
      </c>
      <c r="M79" s="15" t="n">
        <v>66</v>
      </c>
      <c r="N79" s="15" t="n">
        <v>22.5</v>
      </c>
      <c r="O79" s="15" t="n">
        <v>264</v>
      </c>
      <c r="P79" s="15" t="n">
        <v>97.3</v>
      </c>
      <c r="Q79" s="15" t="n">
        <v>423</v>
      </c>
      <c r="R79" s="15" t="n">
        <v>727</v>
      </c>
      <c r="S79" s="15" t="n">
        <v>139.4</v>
      </c>
      <c r="T79" s="15" t="n">
        <v>9750</v>
      </c>
      <c r="U79" s="30" t="n">
        <v>6.625</v>
      </c>
      <c r="V79" s="15" t="n">
        <v>661</v>
      </c>
      <c r="W79" s="15" t="n">
        <v>672</v>
      </c>
      <c r="X79" s="15" t="s">
        <v>215</v>
      </c>
      <c r="Y79" s="15" t="n">
        <v>672</v>
      </c>
      <c r="Z79" s="15" t="n">
        <v>661</v>
      </c>
      <c r="AA79" s="23" t="n">
        <f aca="false">IF(Y79="","",Z79/Y79)</f>
        <v>0.983630952380952</v>
      </c>
      <c r="AB79" s="24" t="n">
        <v>0.0492</v>
      </c>
      <c r="AC79" s="24" t="n">
        <v>0.0027</v>
      </c>
      <c r="AD79" s="24" t="n">
        <v>0.0684</v>
      </c>
      <c r="AE79" s="24" t="n">
        <v>0.004</v>
      </c>
      <c r="AF79" s="24" t="n">
        <v>0.01008</v>
      </c>
      <c r="AG79" s="24" t="n">
        <v>0.00021</v>
      </c>
      <c r="AH79" s="24" t="n">
        <v>0.003137</v>
      </c>
      <c r="AI79" s="24" t="n">
        <v>0.00017</v>
      </c>
      <c r="AJ79" s="23" t="n">
        <v>0.17182</v>
      </c>
      <c r="AK79" s="25" t="n">
        <v>64.7</v>
      </c>
      <c r="AL79" s="25" t="n">
        <v>1.3</v>
      </c>
      <c r="AM79" s="25" t="n">
        <v>67.1</v>
      </c>
      <c r="AN79" s="25" t="n">
        <v>3.8</v>
      </c>
      <c r="AO79" s="25" t="n">
        <v>190</v>
      </c>
      <c r="AP79" s="25" t="n">
        <v>110</v>
      </c>
      <c r="AQ79" s="30" t="n">
        <f aca="false">IF(AK79="","",IF(AK79&lt;1400,AK79,AO79))</f>
        <v>64.7</v>
      </c>
      <c r="AR79" s="30" t="n">
        <f aca="false">IF(AK79="","",IF(AQ79=AK79,AL79,AP79))</f>
        <v>1.3</v>
      </c>
      <c r="AS79" s="26" t="n">
        <f aca="false">IF(AM79="","",100*(AM79-AK79)/AM79)</f>
        <v>3.57675111773471</v>
      </c>
    </row>
    <row r="80" customFormat="false" ht="15.75" hidden="false" customHeight="false" outlineLevel="0" collapsed="false">
      <c r="A80" s="15" t="s">
        <v>216</v>
      </c>
      <c r="B80" s="15" t="n">
        <v>750</v>
      </c>
      <c r="C80" s="15" t="n">
        <v>148.5</v>
      </c>
      <c r="D80" s="15" t="n">
        <v>16.6</v>
      </c>
      <c r="E80" s="15" t="n">
        <v>2116</v>
      </c>
      <c r="F80" s="15" t="n">
        <v>1.123</v>
      </c>
      <c r="G80" s="15" t="n">
        <v>0.032</v>
      </c>
      <c r="H80" s="15" t="n">
        <v>16.7</v>
      </c>
      <c r="I80" s="15" t="n">
        <v>0.433</v>
      </c>
      <c r="J80" s="15" t="n">
        <v>6.33</v>
      </c>
      <c r="K80" s="15" t="n">
        <v>10.08</v>
      </c>
      <c r="L80" s="15" t="n">
        <v>1.07</v>
      </c>
      <c r="M80" s="15" t="n">
        <v>53.7</v>
      </c>
      <c r="N80" s="15" t="n">
        <v>17.14</v>
      </c>
      <c r="O80" s="15" t="n">
        <v>193.3</v>
      </c>
      <c r="P80" s="15" t="n">
        <v>69.2</v>
      </c>
      <c r="Q80" s="15" t="n">
        <v>293</v>
      </c>
      <c r="R80" s="15" t="n">
        <v>450</v>
      </c>
      <c r="S80" s="15" t="n">
        <v>88</v>
      </c>
      <c r="T80" s="15" t="n">
        <v>9830</v>
      </c>
      <c r="U80" s="30" t="n">
        <v>3.9925</v>
      </c>
      <c r="V80" s="15" t="n">
        <v>383</v>
      </c>
      <c r="W80" s="15" t="n">
        <v>372</v>
      </c>
      <c r="X80" s="15" t="s">
        <v>216</v>
      </c>
      <c r="Y80" s="15" t="n">
        <v>372</v>
      </c>
      <c r="Z80" s="15" t="n">
        <v>383</v>
      </c>
      <c r="AA80" s="23" t="n">
        <f aca="false">IF(Y80="","",Z80/Y80)</f>
        <v>1.02956989247312</v>
      </c>
      <c r="AB80" s="24" t="n">
        <v>0.0578</v>
      </c>
      <c r="AC80" s="24" t="n">
        <v>0.0044</v>
      </c>
      <c r="AD80" s="24" t="n">
        <v>0.0817</v>
      </c>
      <c r="AE80" s="24" t="n">
        <v>0.006</v>
      </c>
      <c r="AF80" s="24" t="n">
        <v>0.01009</v>
      </c>
      <c r="AG80" s="24" t="n">
        <v>0.00024</v>
      </c>
      <c r="AH80" s="24" t="n">
        <v>0.00345</v>
      </c>
      <c r="AI80" s="24" t="n">
        <v>0.00021</v>
      </c>
      <c r="AJ80" s="23" t="n">
        <v>-0.24862</v>
      </c>
      <c r="AK80" s="25" t="n">
        <v>64.7</v>
      </c>
      <c r="AL80" s="25" t="n">
        <v>1.5</v>
      </c>
      <c r="AM80" s="25" t="n">
        <v>79.6</v>
      </c>
      <c r="AN80" s="25" t="n">
        <v>5.6</v>
      </c>
      <c r="AO80" s="25" t="n">
        <v>560</v>
      </c>
      <c r="AP80" s="25" t="n">
        <v>170</v>
      </c>
      <c r="AQ80" s="30" t="n">
        <f aca="false">IF(AK80="","",IF(AK80&lt;1400,AK80,AO80))</f>
        <v>64.7</v>
      </c>
      <c r="AR80" s="30" t="n">
        <f aca="false">IF(AK80="","",IF(AQ80=AK80,AL80,AP80))</f>
        <v>1.5</v>
      </c>
      <c r="AS80" s="26" t="n">
        <f aca="false">IF(AM80="","",100*(AM80-AK80)/AM80)</f>
        <v>18.7185929648241</v>
      </c>
    </row>
    <row r="81" customFormat="false" ht="15.75" hidden="false" customHeight="false" outlineLevel="0" collapsed="false">
      <c r="A81" s="15" t="s">
        <v>217</v>
      </c>
      <c r="B81" s="15" t="n">
        <v>570</v>
      </c>
      <c r="C81" s="15" t="n">
        <v>159.9</v>
      </c>
      <c r="D81" s="15" t="n">
        <v>16</v>
      </c>
      <c r="E81" s="15" t="n">
        <v>1782</v>
      </c>
      <c r="F81" s="15" t="n">
        <v>1.24</v>
      </c>
      <c r="G81" s="15" t="n">
        <v>0.031</v>
      </c>
      <c r="H81" s="15" t="n">
        <v>20.7</v>
      </c>
      <c r="I81" s="15" t="n">
        <v>0.29</v>
      </c>
      <c r="J81" s="15" t="n">
        <v>3.98</v>
      </c>
      <c r="K81" s="15" t="n">
        <v>7.97</v>
      </c>
      <c r="L81" s="15" t="n">
        <v>0.632</v>
      </c>
      <c r="M81" s="15" t="n">
        <v>40.5</v>
      </c>
      <c r="N81" s="15" t="n">
        <v>13.35</v>
      </c>
      <c r="O81" s="15" t="n">
        <v>153.4</v>
      </c>
      <c r="P81" s="15" t="n">
        <v>57.7</v>
      </c>
      <c r="Q81" s="15" t="n">
        <v>250.3</v>
      </c>
      <c r="R81" s="15" t="n">
        <v>427</v>
      </c>
      <c r="S81" s="15" t="n">
        <v>84</v>
      </c>
      <c r="T81" s="15" t="n">
        <v>9600</v>
      </c>
      <c r="U81" s="30" t="n">
        <v>3.87</v>
      </c>
      <c r="V81" s="15" t="n">
        <v>437</v>
      </c>
      <c r="W81" s="15" t="n">
        <v>408</v>
      </c>
      <c r="X81" s="15" t="s">
        <v>217</v>
      </c>
      <c r="Y81" s="15" t="n">
        <v>408</v>
      </c>
      <c r="Z81" s="15" t="n">
        <v>437</v>
      </c>
      <c r="AA81" s="23" t="n">
        <f aca="false">IF(Y81="","",Z81/Y81)</f>
        <v>1.07107843137255</v>
      </c>
      <c r="AB81" s="24" t="n">
        <v>0.0534</v>
      </c>
      <c r="AC81" s="24" t="n">
        <v>0.0038</v>
      </c>
      <c r="AD81" s="24" t="n">
        <v>0.0697</v>
      </c>
      <c r="AE81" s="24" t="n">
        <v>0.0046</v>
      </c>
      <c r="AF81" s="24" t="n">
        <v>0.00936</v>
      </c>
      <c r="AG81" s="24" t="n">
        <v>0.00021</v>
      </c>
      <c r="AH81" s="24" t="n">
        <v>0.00305</v>
      </c>
      <c r="AI81" s="24" t="n">
        <v>0.0002</v>
      </c>
      <c r="AJ81" s="23" t="n">
        <v>0.068416</v>
      </c>
      <c r="AK81" s="25" t="n">
        <v>60.1</v>
      </c>
      <c r="AL81" s="25" t="n">
        <v>1.4</v>
      </c>
      <c r="AM81" s="25" t="n">
        <v>68.3</v>
      </c>
      <c r="AN81" s="25" t="n">
        <v>4.4</v>
      </c>
      <c r="AO81" s="25" t="n">
        <v>350</v>
      </c>
      <c r="AP81" s="25" t="n">
        <v>150</v>
      </c>
      <c r="AQ81" s="30" t="n">
        <f aca="false">IF(AK81="","",IF(AK81&lt;1400,AK81,AO81))</f>
        <v>60.1</v>
      </c>
      <c r="AR81" s="30" t="n">
        <f aca="false">IF(AK81="","",IF(AQ81=AK81,AL81,AP81))</f>
        <v>1.4</v>
      </c>
      <c r="AS81" s="26" t="n">
        <f aca="false">IF(AM81="","",100*(AM81-AK81)/AM81)</f>
        <v>12.0058565153733</v>
      </c>
    </row>
    <row r="82" customFormat="false" ht="15.75" hidden="false" customHeight="false" outlineLevel="0" collapsed="false">
      <c r="A82" s="15" t="s">
        <v>218</v>
      </c>
      <c r="B82" s="15" t="n">
        <v>412</v>
      </c>
      <c r="C82" s="15" t="n">
        <v>133</v>
      </c>
      <c r="D82" s="15" t="n">
        <v>5.8</v>
      </c>
      <c r="E82" s="15" t="n">
        <v>1149</v>
      </c>
      <c r="F82" s="15" t="n">
        <v>0.892</v>
      </c>
      <c r="G82" s="15" t="n">
        <v>0.046</v>
      </c>
      <c r="H82" s="15" t="n">
        <v>8.99</v>
      </c>
      <c r="I82" s="15" t="n">
        <v>0.108</v>
      </c>
      <c r="J82" s="15" t="n">
        <v>1.92</v>
      </c>
      <c r="K82" s="15" t="n">
        <v>4.28</v>
      </c>
      <c r="L82" s="15" t="n">
        <v>0.894</v>
      </c>
      <c r="M82" s="15" t="n">
        <v>23.2</v>
      </c>
      <c r="N82" s="15" t="n">
        <v>8.02</v>
      </c>
      <c r="O82" s="15" t="n">
        <v>96.8</v>
      </c>
      <c r="P82" s="15" t="n">
        <v>36.7</v>
      </c>
      <c r="Q82" s="15" t="n">
        <v>172.9</v>
      </c>
      <c r="R82" s="15" t="n">
        <v>361</v>
      </c>
      <c r="S82" s="15" t="n">
        <v>75.5</v>
      </c>
      <c r="T82" s="15" t="n">
        <v>9540</v>
      </c>
      <c r="U82" s="30" t="n">
        <v>3.9775</v>
      </c>
      <c r="V82" s="15" t="n">
        <v>178</v>
      </c>
      <c r="W82" s="15" t="n">
        <v>331</v>
      </c>
      <c r="X82" s="15" t="s">
        <v>218</v>
      </c>
      <c r="Y82" s="15" t="n">
        <v>331</v>
      </c>
      <c r="Z82" s="15" t="n">
        <v>178</v>
      </c>
      <c r="AA82" s="23" t="n">
        <f aca="false">IF(Y82="","",Z82/Y82)</f>
        <v>0.537764350453172</v>
      </c>
      <c r="AB82" s="24" t="n">
        <v>0.0677</v>
      </c>
      <c r="AC82" s="24" t="n">
        <v>0.0053</v>
      </c>
      <c r="AD82" s="24" t="n">
        <v>0.1147</v>
      </c>
      <c r="AE82" s="24" t="n">
        <v>0.0086</v>
      </c>
      <c r="AF82" s="24" t="n">
        <v>0.01238</v>
      </c>
      <c r="AG82" s="24" t="n">
        <v>0.00027</v>
      </c>
      <c r="AH82" s="24" t="n">
        <v>0.0048</v>
      </c>
      <c r="AI82" s="24" t="n">
        <v>0.00034</v>
      </c>
      <c r="AJ82" s="23" t="n">
        <v>-0.12016</v>
      </c>
      <c r="AK82" s="25" t="n">
        <v>79.3</v>
      </c>
      <c r="AL82" s="25" t="n">
        <v>1.7</v>
      </c>
      <c r="AM82" s="25" t="n">
        <v>109.9</v>
      </c>
      <c r="AN82" s="25" t="n">
        <v>7.9</v>
      </c>
      <c r="AO82" s="25" t="n">
        <v>800</v>
      </c>
      <c r="AP82" s="25" t="n">
        <v>170</v>
      </c>
      <c r="AQ82" s="30" t="n">
        <f aca="false">IF(AK82="","",IF(AK82&lt;1400,AK82,AO82))</f>
        <v>79.3</v>
      </c>
      <c r="AR82" s="30" t="n">
        <f aca="false">IF(AK82="","",IF(AQ82=AK82,AL82,AP82))</f>
        <v>1.7</v>
      </c>
      <c r="AS82" s="26" t="n">
        <f aca="false">IF(AM82="","",100*(AM82-AK82)/AM82)</f>
        <v>27.8434940855323</v>
      </c>
    </row>
    <row r="83" customFormat="false" ht="15.75" hidden="false" customHeight="false" outlineLevel="0" collapsed="false">
      <c r="A83" s="15" t="s">
        <v>219</v>
      </c>
      <c r="B83" s="15" t="n">
        <v>2000</v>
      </c>
      <c r="C83" s="15" t="n">
        <v>141.3</v>
      </c>
      <c r="D83" s="15" t="n">
        <v>117</v>
      </c>
      <c r="E83" s="15" t="n">
        <v>864</v>
      </c>
      <c r="F83" s="15" t="n">
        <v>1.48</v>
      </c>
      <c r="G83" s="15" t="n">
        <v>9.2</v>
      </c>
      <c r="H83" s="15" t="n">
        <v>41</v>
      </c>
      <c r="I83" s="15" t="n">
        <v>3.9</v>
      </c>
      <c r="J83" s="15" t="n">
        <v>19.4</v>
      </c>
      <c r="K83" s="15" t="n">
        <v>6.6</v>
      </c>
      <c r="L83" s="15" t="n">
        <v>0.431</v>
      </c>
      <c r="M83" s="15" t="n">
        <v>19.1</v>
      </c>
      <c r="N83" s="15" t="n">
        <v>6.56</v>
      </c>
      <c r="O83" s="15" t="n">
        <v>74.2</v>
      </c>
      <c r="P83" s="15" t="n">
        <v>28.4</v>
      </c>
      <c r="Q83" s="15" t="n">
        <v>123.6</v>
      </c>
      <c r="R83" s="15" t="n">
        <v>236.3</v>
      </c>
      <c r="S83" s="15" t="n">
        <v>47.5</v>
      </c>
      <c r="T83" s="15" t="n">
        <v>9640</v>
      </c>
      <c r="U83" s="30" t="n">
        <v>1.9625</v>
      </c>
      <c r="V83" s="15" t="n">
        <v>125.6</v>
      </c>
      <c r="W83" s="15" t="n">
        <v>158.5</v>
      </c>
      <c r="X83" s="17" t="s">
        <v>219</v>
      </c>
      <c r="Y83" s="17" t="n">
        <v>158.5</v>
      </c>
      <c r="Z83" s="17" t="n">
        <v>125.6</v>
      </c>
      <c r="AA83" s="18" t="n">
        <f aca="false">IF(Y83="","",Z83/Y83)</f>
        <v>0.792429022082019</v>
      </c>
      <c r="AB83" s="19" t="n">
        <v>0.1148</v>
      </c>
      <c r="AC83" s="19" t="n">
        <v>0.0087</v>
      </c>
      <c r="AD83" s="19" t="n">
        <v>0.184</v>
      </c>
      <c r="AE83" s="19" t="n">
        <v>0.014</v>
      </c>
      <c r="AF83" s="19" t="n">
        <v>0.01157</v>
      </c>
      <c r="AG83" s="19" t="n">
        <v>0.00041</v>
      </c>
      <c r="AH83" s="19" t="n">
        <v>0.00622</v>
      </c>
      <c r="AI83" s="19" t="n">
        <v>0.00047</v>
      </c>
      <c r="AJ83" s="18" t="n">
        <v>0.21559</v>
      </c>
      <c r="AK83" s="20" t="n">
        <v>74.2</v>
      </c>
      <c r="AL83" s="20" t="n">
        <v>2.6</v>
      </c>
      <c r="AM83" s="20" t="n">
        <v>171</v>
      </c>
      <c r="AN83" s="20" t="n">
        <v>12</v>
      </c>
      <c r="AO83" s="20" t="n">
        <v>1860</v>
      </c>
      <c r="AP83" s="20" t="n">
        <v>150</v>
      </c>
      <c r="AQ83" s="31" t="n">
        <f aca="false">IF(AK83="","",IF(AK83&lt;1400,AK83,AO83))</f>
        <v>74.2</v>
      </c>
      <c r="AR83" s="31" t="n">
        <f aca="false">IF(AK83="","",IF(AQ83=AK83,AL83,AP83))</f>
        <v>2.6</v>
      </c>
      <c r="AS83" s="22" t="n">
        <f aca="false">IF(AM83="","",100*(AM83-AK83)/AM83)</f>
        <v>56.6081871345029</v>
      </c>
    </row>
    <row r="84" customFormat="false" ht="15.75" hidden="false" customHeight="false" outlineLevel="0" collapsed="false">
      <c r="A84" s="15" t="s">
        <v>220</v>
      </c>
      <c r="B84" s="15" t="n">
        <v>510</v>
      </c>
      <c r="C84" s="15" t="n">
        <v>192.2</v>
      </c>
      <c r="D84" s="15" t="n">
        <v>12.5</v>
      </c>
      <c r="E84" s="15" t="n">
        <v>1920</v>
      </c>
      <c r="F84" s="15" t="n">
        <v>1.26</v>
      </c>
      <c r="G84" s="15" t="n">
        <v>0.093</v>
      </c>
      <c r="H84" s="15" t="n">
        <v>11.3</v>
      </c>
      <c r="I84" s="15" t="n">
        <v>0.272</v>
      </c>
      <c r="J84" s="15" t="n">
        <v>4.15</v>
      </c>
      <c r="K84" s="15" t="n">
        <v>8.02</v>
      </c>
      <c r="L84" s="15" t="n">
        <v>3.04</v>
      </c>
      <c r="M84" s="15" t="n">
        <v>41.8</v>
      </c>
      <c r="N84" s="15" t="n">
        <v>13.73</v>
      </c>
      <c r="O84" s="15" t="n">
        <v>161.4</v>
      </c>
      <c r="P84" s="15" t="n">
        <v>61.3</v>
      </c>
      <c r="Q84" s="15" t="n">
        <v>281</v>
      </c>
      <c r="R84" s="15" t="n">
        <v>563</v>
      </c>
      <c r="S84" s="15" t="n">
        <v>120.5</v>
      </c>
      <c r="T84" s="15" t="n">
        <v>7800</v>
      </c>
      <c r="U84" s="30" t="n">
        <v>3.37</v>
      </c>
      <c r="V84" s="15" t="n">
        <v>229</v>
      </c>
      <c r="W84" s="15" t="n">
        <v>292</v>
      </c>
      <c r="X84" s="15" t="s">
        <v>220</v>
      </c>
      <c r="Y84" s="15" t="n">
        <v>292</v>
      </c>
      <c r="Z84" s="15" t="n">
        <v>229</v>
      </c>
      <c r="AA84" s="23" t="n">
        <f aca="false">IF(Y84="","",Z84/Y84)</f>
        <v>0.784246575342466</v>
      </c>
      <c r="AB84" s="24" t="n">
        <v>0.0557</v>
      </c>
      <c r="AC84" s="24" t="n">
        <v>0.0053</v>
      </c>
      <c r="AD84" s="24" t="n">
        <v>0.0863</v>
      </c>
      <c r="AE84" s="24" t="n">
        <v>0.0084</v>
      </c>
      <c r="AF84" s="24" t="n">
        <v>0.0112</v>
      </c>
      <c r="AG84" s="24" t="n">
        <v>0.00026</v>
      </c>
      <c r="AH84" s="24" t="n">
        <v>0.00371</v>
      </c>
      <c r="AI84" s="24" t="n">
        <v>0.00026</v>
      </c>
      <c r="AJ84" s="23" t="n">
        <v>0.046324</v>
      </c>
      <c r="AK84" s="25" t="n">
        <v>71.8</v>
      </c>
      <c r="AL84" s="25" t="n">
        <v>1.7</v>
      </c>
      <c r="AM84" s="25" t="n">
        <v>83.7</v>
      </c>
      <c r="AN84" s="25" t="n">
        <v>7.8</v>
      </c>
      <c r="AO84" s="25" t="n">
        <v>460</v>
      </c>
      <c r="AP84" s="25" t="n">
        <v>200</v>
      </c>
      <c r="AQ84" s="30" t="n">
        <f aca="false">IF(AK84="","",IF(AK84&lt;1400,AK84,AO84))</f>
        <v>71.8</v>
      </c>
      <c r="AR84" s="30" t="n">
        <f aca="false">IF(AK84="","",IF(AQ84=AK84,AL84,AP84))</f>
        <v>1.7</v>
      </c>
      <c r="AS84" s="26" t="n">
        <f aca="false">IF(AM84="","",100*(AM84-AK84)/AM84)</f>
        <v>14.2174432497013</v>
      </c>
    </row>
    <row r="85" customFormat="false" ht="15.75" hidden="false" customHeight="false" outlineLevel="0" collapsed="false">
      <c r="A85" s="15" t="s">
        <v>221</v>
      </c>
      <c r="B85" s="15" t="n">
        <v>310</v>
      </c>
      <c r="C85" s="15" t="n">
        <v>143.8</v>
      </c>
      <c r="D85" s="15" t="n">
        <v>14.1</v>
      </c>
      <c r="E85" s="15" t="n">
        <v>1362</v>
      </c>
      <c r="F85" s="15" t="n">
        <v>1.01</v>
      </c>
      <c r="G85" s="15" t="n">
        <v>0.0063</v>
      </c>
      <c r="H85" s="15" t="n">
        <v>14.8</v>
      </c>
      <c r="I85" s="15" t="n">
        <v>0.111</v>
      </c>
      <c r="J85" s="15" t="n">
        <v>2.05</v>
      </c>
      <c r="K85" s="15" t="n">
        <v>5.2</v>
      </c>
      <c r="L85" s="15" t="n">
        <v>0.563</v>
      </c>
      <c r="M85" s="15" t="n">
        <v>29.2</v>
      </c>
      <c r="N85" s="15" t="n">
        <v>10.55</v>
      </c>
      <c r="O85" s="15" t="n">
        <v>121</v>
      </c>
      <c r="P85" s="15" t="n">
        <v>44.7</v>
      </c>
      <c r="Q85" s="15" t="n">
        <v>197.4</v>
      </c>
      <c r="R85" s="15" t="n">
        <v>345</v>
      </c>
      <c r="S85" s="15" t="n">
        <v>67.9</v>
      </c>
      <c r="T85" s="15" t="n">
        <v>10750</v>
      </c>
      <c r="U85" s="30" t="n">
        <v>2.865</v>
      </c>
      <c r="V85" s="15" t="n">
        <v>219</v>
      </c>
      <c r="W85" s="15" t="n">
        <v>268</v>
      </c>
      <c r="X85" s="15" t="s">
        <v>221</v>
      </c>
      <c r="Y85" s="15" t="n">
        <v>268</v>
      </c>
      <c r="Z85" s="15" t="n">
        <v>219</v>
      </c>
      <c r="AA85" s="23" t="n">
        <f aca="false">IF(Y85="","",Z85/Y85)</f>
        <v>0.817164179104478</v>
      </c>
      <c r="AB85" s="24" t="n">
        <v>0.0507</v>
      </c>
      <c r="AC85" s="24" t="n">
        <v>0.0044</v>
      </c>
      <c r="AD85" s="24" t="n">
        <v>0.0714</v>
      </c>
      <c r="AE85" s="24" t="n">
        <v>0.0059</v>
      </c>
      <c r="AF85" s="24" t="n">
        <v>0.01036</v>
      </c>
      <c r="AG85" s="24" t="n">
        <v>0.00031</v>
      </c>
      <c r="AH85" s="24" t="n">
        <v>0.00348</v>
      </c>
      <c r="AI85" s="24" t="n">
        <v>0.00033</v>
      </c>
      <c r="AJ85" s="23" t="n">
        <v>-0.162</v>
      </c>
      <c r="AK85" s="25" t="n">
        <v>66.8</v>
      </c>
      <c r="AL85" s="25" t="n">
        <v>2</v>
      </c>
      <c r="AM85" s="25" t="n">
        <v>69.9</v>
      </c>
      <c r="AN85" s="25" t="n">
        <v>5.5</v>
      </c>
      <c r="AO85" s="25" t="n">
        <v>190</v>
      </c>
      <c r="AP85" s="25" t="n">
        <v>170</v>
      </c>
      <c r="AQ85" s="30" t="n">
        <f aca="false">IF(AK85="","",IF(AK85&lt;1400,AK85,AO85))</f>
        <v>66.8</v>
      </c>
      <c r="AR85" s="30" t="n">
        <f aca="false">IF(AK85="","",IF(AQ85=AK85,AL85,AP85))</f>
        <v>2</v>
      </c>
      <c r="AS85" s="26" t="n">
        <f aca="false">IF(AM85="","",100*(AM85-AK85)/AM85)</f>
        <v>4.43490701001432</v>
      </c>
    </row>
    <row r="86" customFormat="false" ht="15.75" hidden="false" customHeight="false" outlineLevel="0" collapsed="false">
      <c r="A86" s="15" t="s">
        <v>222</v>
      </c>
      <c r="B86" s="15" t="n">
        <v>420</v>
      </c>
      <c r="C86" s="15" t="n">
        <v>149.7</v>
      </c>
      <c r="D86" s="15" t="n">
        <v>14.5</v>
      </c>
      <c r="E86" s="15" t="n">
        <v>1920</v>
      </c>
      <c r="F86" s="15" t="n">
        <v>1.03</v>
      </c>
      <c r="G86" s="15" t="n">
        <v>0.122</v>
      </c>
      <c r="H86" s="15" t="n">
        <v>11.71</v>
      </c>
      <c r="I86" s="15" t="n">
        <v>0.27</v>
      </c>
      <c r="J86" s="15" t="n">
        <v>4.02</v>
      </c>
      <c r="K86" s="15" t="n">
        <v>8.87</v>
      </c>
      <c r="L86" s="15" t="n">
        <v>1.37</v>
      </c>
      <c r="M86" s="15" t="n">
        <v>46.6</v>
      </c>
      <c r="N86" s="15" t="n">
        <v>15.51</v>
      </c>
      <c r="O86" s="15" t="n">
        <v>178</v>
      </c>
      <c r="P86" s="15" t="n">
        <v>65.8</v>
      </c>
      <c r="Q86" s="15" t="n">
        <v>276</v>
      </c>
      <c r="R86" s="15" t="n">
        <v>472</v>
      </c>
      <c r="S86" s="15" t="n">
        <v>89.4</v>
      </c>
      <c r="T86" s="15" t="n">
        <v>9220</v>
      </c>
      <c r="U86" s="30" t="n">
        <v>2.94</v>
      </c>
      <c r="V86" s="15" t="n">
        <v>247</v>
      </c>
      <c r="W86" s="15" t="n">
        <v>269</v>
      </c>
      <c r="X86" s="15" t="s">
        <v>222</v>
      </c>
      <c r="Y86" s="15" t="n">
        <v>269</v>
      </c>
      <c r="Z86" s="15" t="n">
        <v>247</v>
      </c>
      <c r="AA86" s="23" t="n">
        <f aca="false">IF(Y86="","",Z86/Y86)</f>
        <v>0.9182156133829</v>
      </c>
      <c r="AB86" s="24" t="n">
        <v>0.0449</v>
      </c>
      <c r="AC86" s="24" t="n">
        <v>0.0054</v>
      </c>
      <c r="AD86" s="24" t="n">
        <v>0.0647</v>
      </c>
      <c r="AE86" s="24" t="n">
        <v>0.008</v>
      </c>
      <c r="AF86" s="24" t="n">
        <v>0.0104</v>
      </c>
      <c r="AG86" s="24" t="n">
        <v>0.00024</v>
      </c>
      <c r="AH86" s="24" t="n">
        <v>0.00315</v>
      </c>
      <c r="AI86" s="24" t="n">
        <v>0.00023</v>
      </c>
      <c r="AJ86" s="23" t="n">
        <v>0.045234</v>
      </c>
      <c r="AK86" s="25" t="n">
        <v>66.7</v>
      </c>
      <c r="AL86" s="25" t="n">
        <v>1.5</v>
      </c>
      <c r="AM86" s="25" t="n">
        <v>63.4</v>
      </c>
      <c r="AN86" s="25" t="n">
        <v>7.6</v>
      </c>
      <c r="AO86" s="25" t="n">
        <v>-60</v>
      </c>
      <c r="AP86" s="25" t="n">
        <v>230</v>
      </c>
      <c r="AQ86" s="30" t="n">
        <f aca="false">IF(AK86="","",IF(AK86&lt;1400,AK86,AO86))</f>
        <v>66.7</v>
      </c>
      <c r="AR86" s="30" t="n">
        <f aca="false">IF(AK86="","",IF(AQ86=AK86,AL86,AP86))</f>
        <v>1.5</v>
      </c>
      <c r="AS86" s="26" t="n">
        <f aca="false">IF(AM86="","",100*(AM86-AK86)/AM86)</f>
        <v>-5.205047318612</v>
      </c>
    </row>
    <row r="87" customFormat="false" ht="15.75" hidden="false" customHeight="false" outlineLevel="0" collapsed="false">
      <c r="A87" s="15" t="s">
        <v>223</v>
      </c>
      <c r="B87" s="15" t="n">
        <v>267</v>
      </c>
      <c r="C87" s="15" t="n">
        <v>157.8</v>
      </c>
      <c r="D87" s="15" t="n">
        <v>5.9</v>
      </c>
      <c r="E87" s="15" t="n">
        <v>1633</v>
      </c>
      <c r="F87" s="15" t="n">
        <v>0.89</v>
      </c>
      <c r="G87" s="15" t="n">
        <v>0.038</v>
      </c>
      <c r="H87" s="15" t="n">
        <v>8.34</v>
      </c>
      <c r="I87" s="15" t="n">
        <v>0.261</v>
      </c>
      <c r="J87" s="15" t="n">
        <v>4.09</v>
      </c>
      <c r="K87" s="15" t="n">
        <v>7.48</v>
      </c>
      <c r="L87" s="15" t="n">
        <v>2.77</v>
      </c>
      <c r="M87" s="15" t="n">
        <v>34.9</v>
      </c>
      <c r="N87" s="15" t="n">
        <v>11.13</v>
      </c>
      <c r="O87" s="15" t="n">
        <v>130.6</v>
      </c>
      <c r="P87" s="15" t="n">
        <v>50.3</v>
      </c>
      <c r="Q87" s="15" t="n">
        <v>244</v>
      </c>
      <c r="R87" s="15" t="n">
        <v>565</v>
      </c>
      <c r="S87" s="15" t="n">
        <v>129.2</v>
      </c>
      <c r="T87" s="15" t="n">
        <v>7980</v>
      </c>
      <c r="U87" s="30" t="n">
        <v>3.87</v>
      </c>
      <c r="V87" s="15" t="n">
        <v>261.7</v>
      </c>
      <c r="W87" s="15" t="n">
        <v>367.5</v>
      </c>
      <c r="X87" s="15" t="s">
        <v>223</v>
      </c>
      <c r="Y87" s="15" t="n">
        <v>367.5</v>
      </c>
      <c r="Z87" s="15" t="n">
        <v>261.7</v>
      </c>
      <c r="AA87" s="23" t="n">
        <f aca="false">IF(Y87="","",Z87/Y87)</f>
        <v>0.712108843537415</v>
      </c>
      <c r="AB87" s="24" t="n">
        <v>0.0513</v>
      </c>
      <c r="AC87" s="24" t="n">
        <v>0.0042</v>
      </c>
      <c r="AD87" s="24" t="n">
        <v>0.071</v>
      </c>
      <c r="AE87" s="24" t="n">
        <v>0.0055</v>
      </c>
      <c r="AF87" s="24" t="n">
        <v>0.00999</v>
      </c>
      <c r="AG87" s="24" t="n">
        <v>0.00026</v>
      </c>
      <c r="AH87" s="24" t="n">
        <v>0.00321</v>
      </c>
      <c r="AI87" s="24" t="n">
        <v>0.00021</v>
      </c>
      <c r="AJ87" s="23" t="n">
        <v>0.085461</v>
      </c>
      <c r="AK87" s="25" t="n">
        <v>64.1</v>
      </c>
      <c r="AL87" s="25" t="n">
        <v>1.7</v>
      </c>
      <c r="AM87" s="25" t="n">
        <v>69.5</v>
      </c>
      <c r="AN87" s="25" t="n">
        <v>5.2</v>
      </c>
      <c r="AO87" s="25" t="n">
        <v>230</v>
      </c>
      <c r="AP87" s="25" t="n">
        <v>170</v>
      </c>
      <c r="AQ87" s="30" t="n">
        <f aca="false">IF(AK87="","",IF(AK87&lt;1400,AK87,AO87))</f>
        <v>64.1</v>
      </c>
      <c r="AR87" s="30" t="n">
        <f aca="false">IF(AK87="","",IF(AQ87=AK87,AL87,AP87))</f>
        <v>1.7</v>
      </c>
      <c r="AS87" s="26" t="n">
        <f aca="false">IF(AM87="","",100*(AM87-AK87)/AM87)</f>
        <v>7.76978417266188</v>
      </c>
    </row>
    <row r="88" customFormat="false" ht="15.75" hidden="false" customHeight="false" outlineLevel="0" collapsed="false">
      <c r="A88" s="15" t="s">
        <v>224</v>
      </c>
      <c r="B88" s="15" t="n">
        <v>1430</v>
      </c>
      <c r="C88" s="15" t="n">
        <v>224</v>
      </c>
      <c r="D88" s="15" t="n">
        <v>17.3</v>
      </c>
      <c r="E88" s="15" t="n">
        <v>3120</v>
      </c>
      <c r="F88" s="15" t="n">
        <v>2.16</v>
      </c>
      <c r="G88" s="15" t="n">
        <v>0.036</v>
      </c>
      <c r="H88" s="15" t="n">
        <v>17.25</v>
      </c>
      <c r="I88" s="15" t="n">
        <v>0.553</v>
      </c>
      <c r="J88" s="15" t="n">
        <v>10.68</v>
      </c>
      <c r="K88" s="15" t="n">
        <v>20.3</v>
      </c>
      <c r="L88" s="15" t="n">
        <v>9.34</v>
      </c>
      <c r="M88" s="15" t="n">
        <v>100.1</v>
      </c>
      <c r="N88" s="15" t="n">
        <v>30.2</v>
      </c>
      <c r="O88" s="15" t="n">
        <v>316</v>
      </c>
      <c r="P88" s="15" t="n">
        <v>108.5</v>
      </c>
      <c r="Q88" s="15" t="n">
        <v>448</v>
      </c>
      <c r="R88" s="15" t="n">
        <v>728</v>
      </c>
      <c r="S88" s="15" t="n">
        <v>144.3</v>
      </c>
      <c r="T88" s="15" t="n">
        <v>6970</v>
      </c>
      <c r="U88" s="30" t="n">
        <v>0.6975</v>
      </c>
      <c r="V88" s="15" t="n">
        <v>223.2</v>
      </c>
      <c r="W88" s="15" t="n">
        <v>201.2</v>
      </c>
      <c r="X88" s="15" t="s">
        <v>224</v>
      </c>
      <c r="Y88" s="15" t="n">
        <v>201.2</v>
      </c>
      <c r="Z88" s="15" t="n">
        <v>223.2</v>
      </c>
      <c r="AA88" s="23" t="n">
        <f aca="false">IF(Y88="","",Z88/Y88)</f>
        <v>1.10934393638171</v>
      </c>
      <c r="AB88" s="24" t="n">
        <v>0.051</v>
      </c>
      <c r="AC88" s="24" t="n">
        <v>0.011</v>
      </c>
      <c r="AD88" s="24" t="n">
        <v>0.0229</v>
      </c>
      <c r="AE88" s="24" t="n">
        <v>0.0051</v>
      </c>
      <c r="AF88" s="24" t="n">
        <v>0.00318</v>
      </c>
      <c r="AG88" s="24" t="n">
        <v>0.00016</v>
      </c>
      <c r="AH88" s="24" t="n">
        <v>0.00116</v>
      </c>
      <c r="AI88" s="24" t="n">
        <v>0.00013</v>
      </c>
      <c r="AJ88" s="23" t="n">
        <v>-0.11213</v>
      </c>
      <c r="AK88" s="25" t="n">
        <v>20.45</v>
      </c>
      <c r="AL88" s="25" t="n">
        <v>1</v>
      </c>
      <c r="AM88" s="25" t="n">
        <v>22.8</v>
      </c>
      <c r="AN88" s="25" t="n">
        <v>5</v>
      </c>
      <c r="AO88" s="25" t="n">
        <v>100</v>
      </c>
      <c r="AP88" s="25" t="n">
        <v>400</v>
      </c>
      <c r="AQ88" s="30" t="n">
        <f aca="false">IF(AK88="","",IF(AK88&lt;1400,AK88,AO88))</f>
        <v>20.45</v>
      </c>
      <c r="AR88" s="30" t="n">
        <f aca="false">IF(AK88="","",IF(AQ88=AK88,AL88,AP88))</f>
        <v>1</v>
      </c>
      <c r="AS88" s="26" t="n">
        <f aca="false">IF(AM88="","",100*(AM88-AK88)/AM88)</f>
        <v>10.3070175438597</v>
      </c>
    </row>
    <row r="89" customFormat="false" ht="15.75" hidden="false" customHeight="false" outlineLevel="0" collapsed="false">
      <c r="A89" s="15" t="s">
        <v>225</v>
      </c>
      <c r="B89" s="15" t="n">
        <v>660</v>
      </c>
      <c r="C89" s="15" t="n">
        <v>178.8</v>
      </c>
      <c r="D89" s="15" t="n">
        <v>4.6</v>
      </c>
      <c r="E89" s="15" t="n">
        <v>1615</v>
      </c>
      <c r="F89" s="15" t="n">
        <v>1.72</v>
      </c>
      <c r="G89" s="15" t="n">
        <v>0.234</v>
      </c>
      <c r="H89" s="15" t="n">
        <v>7.31</v>
      </c>
      <c r="I89" s="15" t="n">
        <v>0.14</v>
      </c>
      <c r="J89" s="15" t="n">
        <v>1.96</v>
      </c>
      <c r="K89" s="15" t="n">
        <v>5.09</v>
      </c>
      <c r="L89" s="15" t="n">
        <v>0.437</v>
      </c>
      <c r="M89" s="15" t="n">
        <v>29.2</v>
      </c>
      <c r="N89" s="15" t="n">
        <v>10.98</v>
      </c>
      <c r="O89" s="15" t="n">
        <v>137.2</v>
      </c>
      <c r="P89" s="15" t="n">
        <v>52.2</v>
      </c>
      <c r="Q89" s="15" t="n">
        <v>242.4</v>
      </c>
      <c r="R89" s="15" t="n">
        <v>504</v>
      </c>
      <c r="S89" s="15" t="n">
        <v>105.7</v>
      </c>
      <c r="T89" s="15" t="n">
        <v>10400</v>
      </c>
      <c r="U89" s="30" t="n">
        <v>5.4525</v>
      </c>
      <c r="V89" s="15" t="n">
        <v>200.7</v>
      </c>
      <c r="W89" s="15" t="n">
        <v>526</v>
      </c>
      <c r="X89" s="15" t="s">
        <v>225</v>
      </c>
      <c r="Y89" s="15" t="n">
        <v>526</v>
      </c>
      <c r="Z89" s="15" t="n">
        <v>200.7</v>
      </c>
      <c r="AA89" s="23" t="n">
        <f aca="false">IF(Y89="","",Z89/Y89)</f>
        <v>0.381558935361217</v>
      </c>
      <c r="AB89" s="24" t="n">
        <v>0.0536</v>
      </c>
      <c r="AC89" s="24" t="n">
        <v>0.0037</v>
      </c>
      <c r="AD89" s="24" t="n">
        <v>0.074</v>
      </c>
      <c r="AE89" s="24" t="n">
        <v>0.0051</v>
      </c>
      <c r="AF89" s="24" t="n">
        <v>0.01007</v>
      </c>
      <c r="AG89" s="24" t="n">
        <v>0.00022</v>
      </c>
      <c r="AH89" s="24" t="n">
        <v>0.00387</v>
      </c>
      <c r="AI89" s="24" t="n">
        <v>0.00026</v>
      </c>
      <c r="AJ89" s="23" t="n">
        <v>-0.12159</v>
      </c>
      <c r="AK89" s="25" t="n">
        <v>64.6</v>
      </c>
      <c r="AL89" s="25" t="n">
        <v>1.4</v>
      </c>
      <c r="AM89" s="25" t="n">
        <v>72.4</v>
      </c>
      <c r="AN89" s="25" t="n">
        <v>4.8</v>
      </c>
      <c r="AO89" s="25" t="n">
        <v>330</v>
      </c>
      <c r="AP89" s="25" t="n">
        <v>160</v>
      </c>
      <c r="AQ89" s="30" t="n">
        <f aca="false">IF(AK89="","",IF(AK89&lt;1400,AK89,AO89))</f>
        <v>64.6</v>
      </c>
      <c r="AR89" s="30" t="n">
        <f aca="false">IF(AK89="","",IF(AQ89=AK89,AL89,AP89))</f>
        <v>1.4</v>
      </c>
      <c r="AS89" s="26" t="n">
        <f aca="false">IF(AM89="","",100*(AM89-AK89)/AM89)</f>
        <v>10.7734806629834</v>
      </c>
    </row>
    <row r="90" customFormat="false" ht="15.75" hidden="false" customHeight="false" outlineLevel="0" collapsed="false">
      <c r="A90" s="15" t="s">
        <v>226</v>
      </c>
      <c r="B90" s="15" t="n">
        <v>2120</v>
      </c>
      <c r="C90" s="15" t="n">
        <v>153.6</v>
      </c>
      <c r="D90" s="15" t="n">
        <v>5.2</v>
      </c>
      <c r="E90" s="15" t="n">
        <v>1098</v>
      </c>
      <c r="F90" s="15" t="n">
        <v>2.77</v>
      </c>
      <c r="G90" s="15" t="n">
        <v>13.4</v>
      </c>
      <c r="H90" s="15" t="n">
        <v>47.9</v>
      </c>
      <c r="I90" s="15" t="n">
        <v>4.42</v>
      </c>
      <c r="J90" s="15" t="n">
        <v>21.7</v>
      </c>
      <c r="K90" s="15" t="n">
        <v>8.62</v>
      </c>
      <c r="L90" s="15" t="n">
        <v>0.424</v>
      </c>
      <c r="M90" s="15" t="n">
        <v>21.9</v>
      </c>
      <c r="N90" s="15" t="n">
        <v>7.12</v>
      </c>
      <c r="O90" s="15" t="n">
        <v>87.8</v>
      </c>
      <c r="P90" s="15" t="n">
        <v>34.8</v>
      </c>
      <c r="Q90" s="15" t="n">
        <v>168.1</v>
      </c>
      <c r="R90" s="15" t="n">
        <v>366</v>
      </c>
      <c r="S90" s="15" t="n">
        <v>80.5</v>
      </c>
      <c r="T90" s="15" t="n">
        <v>9900</v>
      </c>
      <c r="U90" s="30" t="n">
        <v>5.82</v>
      </c>
      <c r="V90" s="15" t="n">
        <v>205</v>
      </c>
      <c r="W90" s="15" t="n">
        <v>525</v>
      </c>
      <c r="X90" s="15" t="s">
        <v>226</v>
      </c>
      <c r="Y90" s="15" t="n">
        <v>525</v>
      </c>
      <c r="Z90" s="15" t="n">
        <v>205</v>
      </c>
      <c r="AA90" s="23" t="n">
        <f aca="false">IF(Y90="","",Z90/Y90)</f>
        <v>0.390476190476191</v>
      </c>
      <c r="AB90" s="24" t="n">
        <v>0.0482</v>
      </c>
      <c r="AC90" s="24" t="n">
        <v>0.0035</v>
      </c>
      <c r="AD90" s="24" t="n">
        <v>0.0712</v>
      </c>
      <c r="AE90" s="24" t="n">
        <v>0.0055</v>
      </c>
      <c r="AF90" s="24" t="n">
        <v>0.01066</v>
      </c>
      <c r="AG90" s="24" t="n">
        <v>0.00027</v>
      </c>
      <c r="AH90" s="24" t="n">
        <v>0.00355</v>
      </c>
      <c r="AI90" s="24" t="n">
        <v>0.00025</v>
      </c>
      <c r="AJ90" s="23" t="n">
        <v>0.22137</v>
      </c>
      <c r="AK90" s="25" t="n">
        <v>68.3</v>
      </c>
      <c r="AL90" s="25" t="n">
        <v>1.7</v>
      </c>
      <c r="AM90" s="25" t="n">
        <v>69.7</v>
      </c>
      <c r="AN90" s="25" t="n">
        <v>5.2</v>
      </c>
      <c r="AO90" s="25" t="n">
        <v>120</v>
      </c>
      <c r="AP90" s="25" t="n">
        <v>150</v>
      </c>
      <c r="AQ90" s="30" t="n">
        <f aca="false">IF(AK90="","",IF(AK90&lt;1400,AK90,AO90))</f>
        <v>68.3</v>
      </c>
      <c r="AR90" s="30" t="n">
        <f aca="false">IF(AK90="","",IF(AQ90=AK90,AL90,AP90))</f>
        <v>1.7</v>
      </c>
      <c r="AS90" s="26" t="n">
        <f aca="false">IF(AM90="","",100*(AM90-AK90)/AM90)</f>
        <v>2.00860832137734</v>
      </c>
    </row>
    <row r="91" customFormat="false" ht="15.75" hidden="false" customHeight="false" outlineLevel="0" collapsed="false">
      <c r="A91" s="15" t="s">
        <v>227</v>
      </c>
      <c r="B91" s="15" t="n">
        <v>670</v>
      </c>
      <c r="C91" s="15" t="n">
        <v>174.5</v>
      </c>
      <c r="D91" s="15" t="n">
        <v>2.12</v>
      </c>
      <c r="E91" s="15" t="n">
        <v>2700</v>
      </c>
      <c r="F91" s="15" t="n">
        <v>11.34</v>
      </c>
      <c r="G91" s="15" t="n">
        <v>0.17</v>
      </c>
      <c r="H91" s="15" t="n">
        <v>27.2</v>
      </c>
      <c r="I91" s="15" t="n">
        <v>0.153</v>
      </c>
      <c r="J91" s="15" t="n">
        <v>1.97</v>
      </c>
      <c r="K91" s="15" t="n">
        <v>5.5</v>
      </c>
      <c r="L91" s="15" t="n">
        <v>0.324</v>
      </c>
      <c r="M91" s="15" t="n">
        <v>40.2</v>
      </c>
      <c r="N91" s="15" t="n">
        <v>16.34</v>
      </c>
      <c r="O91" s="15" t="n">
        <v>219.5</v>
      </c>
      <c r="P91" s="15" t="n">
        <v>87.7</v>
      </c>
      <c r="Q91" s="15" t="n">
        <v>410</v>
      </c>
      <c r="R91" s="15" t="n">
        <v>825</v>
      </c>
      <c r="S91" s="15" t="n">
        <v>165.7</v>
      </c>
      <c r="T91" s="15" t="n">
        <v>11680</v>
      </c>
      <c r="U91" s="30" t="n">
        <v>15.075</v>
      </c>
      <c r="V91" s="15" t="n">
        <v>482</v>
      </c>
      <c r="W91" s="15" t="n">
        <v>1182</v>
      </c>
      <c r="X91" s="15" t="s">
        <v>227</v>
      </c>
      <c r="Y91" s="15" t="n">
        <v>1182</v>
      </c>
      <c r="Z91" s="15" t="n">
        <v>482</v>
      </c>
      <c r="AA91" s="23" t="n">
        <f aca="false">IF(Y91="","",Z91/Y91)</f>
        <v>0.407783417935702</v>
      </c>
      <c r="AB91" s="24" t="n">
        <v>0.0495</v>
      </c>
      <c r="AC91" s="24" t="n">
        <v>0.0021</v>
      </c>
      <c r="AD91" s="24" t="n">
        <v>0.0851</v>
      </c>
      <c r="AE91" s="24" t="n">
        <v>0.0038</v>
      </c>
      <c r="AF91" s="24" t="n">
        <v>0.01248</v>
      </c>
      <c r="AG91" s="24" t="n">
        <v>0.00018</v>
      </c>
      <c r="AH91" s="24" t="n">
        <v>0.00405</v>
      </c>
      <c r="AI91" s="24" t="n">
        <v>0.00022</v>
      </c>
      <c r="AJ91" s="23" t="n">
        <v>-0.13112</v>
      </c>
      <c r="AK91" s="25" t="n">
        <v>79.96</v>
      </c>
      <c r="AL91" s="25" t="n">
        <v>1.1</v>
      </c>
      <c r="AM91" s="25" t="n">
        <v>82.9</v>
      </c>
      <c r="AN91" s="25" t="n">
        <v>3.5</v>
      </c>
      <c r="AO91" s="25" t="n">
        <v>174</v>
      </c>
      <c r="AP91" s="25" t="n">
        <v>96</v>
      </c>
      <c r="AQ91" s="30" t="n">
        <f aca="false">IF(AK91="","",IF(AK91&lt;1400,AK91,AO91))</f>
        <v>79.96</v>
      </c>
      <c r="AR91" s="30" t="n">
        <f aca="false">IF(AK91="","",IF(AQ91=AK91,AL91,AP91))</f>
        <v>1.1</v>
      </c>
      <c r="AS91" s="26" t="n">
        <f aca="false">IF(AM91="","",100*(AM91-AK91)/AM91)</f>
        <v>3.54644149577806</v>
      </c>
    </row>
    <row r="92" customFormat="false" ht="15.75" hidden="false" customHeight="false" outlineLevel="0" collapsed="false">
      <c r="A92" s="15" t="s">
        <v>228</v>
      </c>
      <c r="B92" s="15" t="n">
        <v>470</v>
      </c>
      <c r="C92" s="15" t="n">
        <v>153.3</v>
      </c>
      <c r="D92" s="15" t="n">
        <v>13.7</v>
      </c>
      <c r="E92" s="15" t="n">
        <v>869</v>
      </c>
      <c r="F92" s="15" t="n">
        <v>1.126</v>
      </c>
      <c r="G92" s="15" t="n">
        <v>0.0045</v>
      </c>
      <c r="H92" s="15" t="n">
        <v>11.59</v>
      </c>
      <c r="I92" s="15" t="n">
        <v>0.056</v>
      </c>
      <c r="J92" s="15" t="n">
        <v>0.97</v>
      </c>
      <c r="K92" s="15" t="n">
        <v>2.55</v>
      </c>
      <c r="L92" s="15" t="n">
        <v>0.228</v>
      </c>
      <c r="M92" s="15" t="n">
        <v>15.8</v>
      </c>
      <c r="N92" s="15" t="n">
        <v>5.74</v>
      </c>
      <c r="O92" s="15" t="n">
        <v>70</v>
      </c>
      <c r="P92" s="15" t="n">
        <v>27.2</v>
      </c>
      <c r="Q92" s="15" t="n">
        <v>125.5</v>
      </c>
      <c r="R92" s="15" t="n">
        <v>244</v>
      </c>
      <c r="S92" s="15" t="n">
        <v>49</v>
      </c>
      <c r="T92" s="15" t="n">
        <v>10400</v>
      </c>
      <c r="U92" s="30" t="n">
        <v>2.1725</v>
      </c>
      <c r="V92" s="15" t="n">
        <v>134.9</v>
      </c>
      <c r="W92" s="15" t="n">
        <v>193</v>
      </c>
      <c r="X92" s="15" t="s">
        <v>228</v>
      </c>
      <c r="Y92" s="15" t="n">
        <v>193</v>
      </c>
      <c r="Z92" s="15" t="n">
        <v>134.9</v>
      </c>
      <c r="AA92" s="23" t="n">
        <f aca="false">IF(Y92="","",Z92/Y92)</f>
        <v>0.698963730569948</v>
      </c>
      <c r="AB92" s="24" t="n">
        <v>0.0553</v>
      </c>
      <c r="AC92" s="24" t="n">
        <v>0.0062</v>
      </c>
      <c r="AD92" s="24" t="n">
        <v>0.0785</v>
      </c>
      <c r="AE92" s="24" t="n">
        <v>0.0087</v>
      </c>
      <c r="AF92" s="24" t="n">
        <v>0.01076</v>
      </c>
      <c r="AG92" s="24" t="n">
        <v>0.00038</v>
      </c>
      <c r="AH92" s="24" t="n">
        <v>0.00379</v>
      </c>
      <c r="AI92" s="24" t="n">
        <v>0.0003</v>
      </c>
      <c r="AJ92" s="23" t="n">
        <v>0.15733</v>
      </c>
      <c r="AK92" s="25" t="n">
        <v>69</v>
      </c>
      <c r="AL92" s="25" t="n">
        <v>2.4</v>
      </c>
      <c r="AM92" s="25" t="n">
        <v>76.3</v>
      </c>
      <c r="AN92" s="25" t="n">
        <v>8.2</v>
      </c>
      <c r="AO92" s="25" t="n">
        <v>290</v>
      </c>
      <c r="AP92" s="25" t="n">
        <v>230</v>
      </c>
      <c r="AQ92" s="30" t="n">
        <f aca="false">IF(AK92="","",IF(AK92&lt;1400,AK92,AO92))</f>
        <v>69</v>
      </c>
      <c r="AR92" s="30" t="n">
        <f aca="false">IF(AK92="","",IF(AQ92=AK92,AL92,AP92))</f>
        <v>2.4</v>
      </c>
      <c r="AS92" s="26" t="n">
        <f aca="false">IF(AM92="","",100*(AM92-AK92)/AM92)</f>
        <v>9.56749672346002</v>
      </c>
    </row>
    <row r="93" customFormat="false" ht="15.75" hidden="false" customHeight="false" outlineLevel="0" collapsed="false">
      <c r="A93" s="15" t="s">
        <v>229</v>
      </c>
      <c r="B93" s="15" t="n">
        <v>450</v>
      </c>
      <c r="C93" s="15" t="n">
        <v>168.3</v>
      </c>
      <c r="D93" s="15" t="n">
        <v>9.9</v>
      </c>
      <c r="E93" s="15" t="n">
        <v>1149</v>
      </c>
      <c r="F93" s="15" t="n">
        <v>1.08</v>
      </c>
      <c r="G93" s="15" t="n">
        <v>0.0021</v>
      </c>
      <c r="H93" s="15" t="n">
        <v>12.51</v>
      </c>
      <c r="I93" s="15" t="n">
        <v>0.081</v>
      </c>
      <c r="J93" s="15" t="n">
        <v>1.8</v>
      </c>
      <c r="K93" s="15" t="n">
        <v>3.82</v>
      </c>
      <c r="L93" s="15" t="n">
        <v>0.516</v>
      </c>
      <c r="M93" s="15" t="n">
        <v>23</v>
      </c>
      <c r="N93" s="15" t="n">
        <v>8.3</v>
      </c>
      <c r="O93" s="15" t="n">
        <v>99</v>
      </c>
      <c r="P93" s="15" t="n">
        <v>37.5</v>
      </c>
      <c r="Q93" s="15" t="n">
        <v>173.4</v>
      </c>
      <c r="R93" s="15" t="n">
        <v>325</v>
      </c>
      <c r="S93" s="15" t="n">
        <v>66</v>
      </c>
      <c r="T93" s="15" t="n">
        <v>10170</v>
      </c>
      <c r="U93" s="30" t="n">
        <v>2.3825</v>
      </c>
      <c r="V93" s="15" t="n">
        <v>161.2</v>
      </c>
      <c r="W93" s="15" t="n">
        <v>217.5</v>
      </c>
      <c r="X93" s="15" t="s">
        <v>229</v>
      </c>
      <c r="Y93" s="15" t="n">
        <v>217.5</v>
      </c>
      <c r="Z93" s="15" t="n">
        <v>161.2</v>
      </c>
      <c r="AA93" s="23" t="n">
        <f aca="false">IF(Y93="","",Z93/Y93)</f>
        <v>0.741149425287356</v>
      </c>
      <c r="AB93" s="24" t="n">
        <v>0.0537</v>
      </c>
      <c r="AC93" s="24" t="n">
        <v>0.0052</v>
      </c>
      <c r="AD93" s="24" t="n">
        <v>0.0722</v>
      </c>
      <c r="AE93" s="24" t="n">
        <v>0.0066</v>
      </c>
      <c r="AF93" s="24" t="n">
        <v>0.00983</v>
      </c>
      <c r="AG93" s="24" t="n">
        <v>0.0003</v>
      </c>
      <c r="AH93" s="24" t="n">
        <v>0.00331</v>
      </c>
      <c r="AI93" s="24" t="n">
        <v>0.00027</v>
      </c>
      <c r="AJ93" s="23" t="n">
        <v>0.0017474</v>
      </c>
      <c r="AK93" s="25" t="n">
        <v>63</v>
      </c>
      <c r="AL93" s="25" t="n">
        <v>1.9</v>
      </c>
      <c r="AM93" s="25" t="n">
        <v>70.6</v>
      </c>
      <c r="AN93" s="25" t="n">
        <v>6.2</v>
      </c>
      <c r="AO93" s="25" t="n">
        <v>340</v>
      </c>
      <c r="AP93" s="25" t="n">
        <v>190</v>
      </c>
      <c r="AQ93" s="30" t="n">
        <f aca="false">IF(AK93="","",IF(AK93&lt;1400,AK93,AO93))</f>
        <v>63</v>
      </c>
      <c r="AR93" s="30" t="n">
        <f aca="false">IF(AK93="","",IF(AQ93=AK93,AL93,AP93))</f>
        <v>1.9</v>
      </c>
      <c r="AS93" s="26" t="n">
        <f aca="false">IF(AM93="","",100*(AM93-AK93)/AM93)</f>
        <v>10.7648725212465</v>
      </c>
    </row>
    <row r="94" customFormat="false" ht="15.75" hidden="false" customHeight="false" outlineLevel="0" collapsed="false">
      <c r="A94" s="15" t="s">
        <v>230</v>
      </c>
      <c r="B94" s="15" t="n">
        <v>490</v>
      </c>
      <c r="C94" s="15" t="n">
        <v>155.6</v>
      </c>
      <c r="D94" s="15" t="n">
        <v>6.8</v>
      </c>
      <c r="E94" s="15" t="n">
        <v>2010</v>
      </c>
      <c r="F94" s="15" t="n">
        <v>1.62</v>
      </c>
      <c r="G94" s="15" t="n">
        <v>2.07</v>
      </c>
      <c r="H94" s="15" t="n">
        <v>88</v>
      </c>
      <c r="I94" s="15" t="n">
        <v>2.17</v>
      </c>
      <c r="J94" s="15" t="n">
        <v>17.2</v>
      </c>
      <c r="K94" s="15" t="n">
        <v>16.8</v>
      </c>
      <c r="L94" s="15" t="n">
        <v>3.98</v>
      </c>
      <c r="M94" s="15" t="n">
        <v>58.1</v>
      </c>
      <c r="N94" s="15" t="n">
        <v>18</v>
      </c>
      <c r="O94" s="15" t="n">
        <v>185</v>
      </c>
      <c r="P94" s="15" t="n">
        <v>67.2</v>
      </c>
      <c r="Q94" s="15" t="n">
        <v>294</v>
      </c>
      <c r="R94" s="15" t="n">
        <v>575</v>
      </c>
      <c r="S94" s="15" t="n">
        <v>120.6</v>
      </c>
      <c r="T94" s="15" t="n">
        <v>7700</v>
      </c>
      <c r="U94" s="30" t="n">
        <v>0.6575</v>
      </c>
      <c r="V94" s="15" t="n">
        <v>135</v>
      </c>
      <c r="W94" s="15" t="n">
        <v>175</v>
      </c>
      <c r="X94" s="17" t="s">
        <v>230</v>
      </c>
      <c r="Y94" s="17" t="n">
        <v>175</v>
      </c>
      <c r="Z94" s="17" t="n">
        <v>135</v>
      </c>
      <c r="AA94" s="18" t="n">
        <f aca="false">IF(Y94="","",Z94/Y94)</f>
        <v>0.771428571428572</v>
      </c>
      <c r="AB94" s="19" t="n">
        <v>0.085</v>
      </c>
      <c r="AC94" s="19" t="n">
        <v>0.016</v>
      </c>
      <c r="AD94" s="19" t="n">
        <v>0.0378</v>
      </c>
      <c r="AE94" s="19" t="n">
        <v>0.0073</v>
      </c>
      <c r="AF94" s="19" t="n">
        <v>0.00344</v>
      </c>
      <c r="AG94" s="19" t="n">
        <v>0.00022</v>
      </c>
      <c r="AH94" s="19" t="n">
        <v>0.00155</v>
      </c>
      <c r="AI94" s="19" t="n">
        <v>0.00019</v>
      </c>
      <c r="AJ94" s="18" t="n">
        <v>0.0097792</v>
      </c>
      <c r="AK94" s="20" t="n">
        <v>22.2</v>
      </c>
      <c r="AL94" s="20" t="n">
        <v>1.4</v>
      </c>
      <c r="AM94" s="20" t="n">
        <v>37.4</v>
      </c>
      <c r="AN94" s="20" t="n">
        <v>7.1</v>
      </c>
      <c r="AO94" s="20" t="n">
        <v>1130</v>
      </c>
      <c r="AP94" s="20" t="n">
        <v>400</v>
      </c>
      <c r="AQ94" s="31" t="n">
        <f aca="false">IF(AK94="","",IF(AK94&lt;1400,AK94,AO94))</f>
        <v>22.2</v>
      </c>
      <c r="AR94" s="31" t="n">
        <f aca="false">IF(AK94="","",IF(AQ94=AK94,AL94,AP94))</f>
        <v>1.4</v>
      </c>
      <c r="AS94" s="22" t="n">
        <f aca="false">IF(AM94="","",100*(AM94-AK94)/AM94)</f>
        <v>40.6417112299465</v>
      </c>
    </row>
    <row r="95" customFormat="false" ht="15.75" hidden="false" customHeight="false" outlineLevel="0" collapsed="false">
      <c r="A95" s="15" t="s">
        <v>231</v>
      </c>
      <c r="B95" s="15" t="n">
        <v>510</v>
      </c>
      <c r="C95" s="15" t="n">
        <v>112.8</v>
      </c>
      <c r="D95" s="15" t="n">
        <v>21.2</v>
      </c>
      <c r="E95" s="15" t="n">
        <v>762</v>
      </c>
      <c r="F95" s="15" t="n">
        <v>0.94</v>
      </c>
      <c r="G95" s="15" t="n">
        <v>0.185</v>
      </c>
      <c r="H95" s="15" t="n">
        <v>10.73</v>
      </c>
      <c r="I95" s="15" t="n">
        <v>0.164</v>
      </c>
      <c r="J95" s="15" t="n">
        <v>1.92</v>
      </c>
      <c r="K95" s="15" t="n">
        <v>2.83</v>
      </c>
      <c r="L95" s="15" t="n">
        <v>0.22</v>
      </c>
      <c r="M95" s="15" t="n">
        <v>15.5</v>
      </c>
      <c r="N95" s="15" t="n">
        <v>5.13</v>
      </c>
      <c r="O95" s="15" t="n">
        <v>64.4</v>
      </c>
      <c r="P95" s="15" t="n">
        <v>25.3</v>
      </c>
      <c r="Q95" s="15" t="n">
        <v>112</v>
      </c>
      <c r="R95" s="15" t="n">
        <v>200</v>
      </c>
      <c r="S95" s="15" t="n">
        <v>40.2</v>
      </c>
      <c r="T95" s="15" t="n">
        <v>10130</v>
      </c>
      <c r="U95" s="30" t="n">
        <v>2.455</v>
      </c>
      <c r="V95" s="15" t="n">
        <v>137</v>
      </c>
      <c r="W95" s="15" t="n">
        <v>199.5</v>
      </c>
      <c r="X95" s="17" t="s">
        <v>231</v>
      </c>
      <c r="Y95" s="17" t="n">
        <v>199.5</v>
      </c>
      <c r="Z95" s="17" t="n">
        <v>137</v>
      </c>
      <c r="AA95" s="18" t="n">
        <f aca="false">IF(Y95="","",Z95/Y95)</f>
        <v>0.68671679197995</v>
      </c>
      <c r="AB95" s="19" t="n">
        <v>0.097</v>
      </c>
      <c r="AC95" s="19" t="n">
        <v>0.011</v>
      </c>
      <c r="AD95" s="19" t="n">
        <v>0.15</v>
      </c>
      <c r="AE95" s="19" t="n">
        <v>0.017</v>
      </c>
      <c r="AF95" s="19" t="n">
        <v>0.01098</v>
      </c>
      <c r="AG95" s="19" t="n">
        <v>0.00037</v>
      </c>
      <c r="AH95" s="19" t="n">
        <v>0.00554</v>
      </c>
      <c r="AI95" s="19" t="n">
        <v>0.00049</v>
      </c>
      <c r="AJ95" s="18" t="n">
        <v>0.14679</v>
      </c>
      <c r="AK95" s="20" t="n">
        <v>70.4</v>
      </c>
      <c r="AL95" s="20" t="n">
        <v>2.3</v>
      </c>
      <c r="AM95" s="20" t="n">
        <v>141</v>
      </c>
      <c r="AN95" s="20" t="n">
        <v>15</v>
      </c>
      <c r="AO95" s="20" t="n">
        <v>1540</v>
      </c>
      <c r="AP95" s="20" t="n">
        <v>200</v>
      </c>
      <c r="AQ95" s="31" t="n">
        <f aca="false">IF(AK95="","",IF(AK95&lt;1400,AK95,AO95))</f>
        <v>70.4</v>
      </c>
      <c r="AR95" s="31" t="n">
        <f aca="false">IF(AK95="","",IF(AQ95=AK95,AL95,AP95))</f>
        <v>2.3</v>
      </c>
      <c r="AS95" s="22" t="n">
        <f aca="false">IF(AM95="","",100*(AM95-AK95)/AM95)</f>
        <v>50.0709219858156</v>
      </c>
    </row>
    <row r="96" customFormat="false" ht="15.75" hidden="false" customHeight="false" outlineLevel="0" collapsed="false">
      <c r="A96" s="15" t="s">
        <v>232</v>
      </c>
      <c r="B96" s="15" t="n">
        <v>310</v>
      </c>
      <c r="C96" s="15" t="n">
        <v>136.4</v>
      </c>
      <c r="D96" s="15" t="n">
        <v>6.6</v>
      </c>
      <c r="E96" s="15" t="n">
        <v>1046</v>
      </c>
      <c r="F96" s="15" t="n">
        <v>1.09</v>
      </c>
      <c r="G96" s="15" t="n">
        <v>0.31</v>
      </c>
      <c r="H96" s="15" t="n">
        <v>17.61</v>
      </c>
      <c r="I96" s="15" t="n">
        <v>0.185</v>
      </c>
      <c r="J96" s="15" t="n">
        <v>2.71</v>
      </c>
      <c r="K96" s="15" t="n">
        <v>3.92</v>
      </c>
      <c r="L96" s="15" t="n">
        <v>0.91</v>
      </c>
      <c r="M96" s="15" t="n">
        <v>19.5</v>
      </c>
      <c r="N96" s="15" t="n">
        <v>7.1</v>
      </c>
      <c r="O96" s="15" t="n">
        <v>84.5</v>
      </c>
      <c r="P96" s="15" t="n">
        <v>33.3</v>
      </c>
      <c r="Q96" s="15" t="n">
        <v>156.5</v>
      </c>
      <c r="R96" s="15" t="n">
        <v>339</v>
      </c>
      <c r="S96" s="15" t="n">
        <v>73</v>
      </c>
      <c r="T96" s="15" t="n">
        <v>9800</v>
      </c>
      <c r="U96" s="30" t="n">
        <v>0.46</v>
      </c>
      <c r="V96" s="15" t="n">
        <v>106</v>
      </c>
      <c r="W96" s="15" t="n">
        <v>125.3</v>
      </c>
      <c r="X96" s="15" t="s">
        <v>232</v>
      </c>
      <c r="Y96" s="15" t="n">
        <v>125.3</v>
      </c>
      <c r="Z96" s="15" t="n">
        <v>106</v>
      </c>
      <c r="AA96" s="23" t="n">
        <f aca="false">IF(Y96="","",Z96/Y96)</f>
        <v>0.845969672785315</v>
      </c>
      <c r="AB96" s="24" t="n">
        <v>0.063</v>
      </c>
      <c r="AC96" s="24" t="n">
        <v>0.019</v>
      </c>
      <c r="AD96" s="24" t="n">
        <v>0.0265</v>
      </c>
      <c r="AE96" s="24" t="n">
        <v>0.0072</v>
      </c>
      <c r="AF96" s="24" t="n">
        <v>0.00328</v>
      </c>
      <c r="AG96" s="24" t="n">
        <v>0.0002</v>
      </c>
      <c r="AH96" s="24" t="n">
        <v>0.00105</v>
      </c>
      <c r="AI96" s="24" t="n">
        <v>0.00017</v>
      </c>
      <c r="AJ96" s="23" t="n">
        <v>-0.1302</v>
      </c>
      <c r="AK96" s="25" t="n">
        <v>21.1</v>
      </c>
      <c r="AL96" s="25" t="n">
        <v>1.3</v>
      </c>
      <c r="AM96" s="25" t="n">
        <v>28</v>
      </c>
      <c r="AN96" s="25" t="n">
        <v>7.7</v>
      </c>
      <c r="AO96" s="25" t="n">
        <v>530</v>
      </c>
      <c r="AP96" s="25" t="n">
        <v>510</v>
      </c>
      <c r="AQ96" s="30" t="n">
        <f aca="false">IF(AK96="","",IF(AK96&lt;1400,AK96,AO96))</f>
        <v>21.1</v>
      </c>
      <c r="AR96" s="30" t="n">
        <f aca="false">IF(AK96="","",IF(AQ96=AK96,AL96,AP96))</f>
        <v>1.3</v>
      </c>
      <c r="AS96" s="26" t="n">
        <f aca="false">IF(AM96="","",100*(AM96-AK96)/AM96)</f>
        <v>24.6428571428571</v>
      </c>
    </row>
    <row r="97" customFormat="false" ht="15.75" hidden="false" customHeight="false" outlineLevel="0" collapsed="false">
      <c r="A97" s="15" t="s">
        <v>233</v>
      </c>
      <c r="B97" s="15" t="n">
        <v>540</v>
      </c>
      <c r="C97" s="15" t="n">
        <v>150.7</v>
      </c>
      <c r="D97" s="15" t="n">
        <v>8.6</v>
      </c>
      <c r="E97" s="15" t="n">
        <v>1181</v>
      </c>
      <c r="F97" s="15" t="n">
        <v>0.84</v>
      </c>
      <c r="G97" s="15" t="n">
        <v>0</v>
      </c>
      <c r="H97" s="15" t="n">
        <v>9.73</v>
      </c>
      <c r="I97" s="15" t="n">
        <v>0.103</v>
      </c>
      <c r="J97" s="15" t="n">
        <v>1.83</v>
      </c>
      <c r="K97" s="15" t="n">
        <v>4.73</v>
      </c>
      <c r="L97" s="15" t="n">
        <v>0.6</v>
      </c>
      <c r="M97" s="15" t="n">
        <v>24.5</v>
      </c>
      <c r="N97" s="15" t="n">
        <v>8.94</v>
      </c>
      <c r="O97" s="15" t="n">
        <v>101.2</v>
      </c>
      <c r="P97" s="15" t="n">
        <v>38.8</v>
      </c>
      <c r="Q97" s="15" t="n">
        <v>173.3</v>
      </c>
      <c r="R97" s="15" t="n">
        <v>321</v>
      </c>
      <c r="S97" s="15" t="n">
        <v>64.5</v>
      </c>
      <c r="T97" s="15" t="n">
        <v>10120</v>
      </c>
      <c r="U97" s="30" t="n">
        <v>2.66</v>
      </c>
      <c r="V97" s="15" t="n">
        <v>146.3</v>
      </c>
      <c r="W97" s="15" t="n">
        <v>229.1</v>
      </c>
      <c r="X97" s="15" t="s">
        <v>233</v>
      </c>
      <c r="Y97" s="15" t="n">
        <v>229.1</v>
      </c>
      <c r="Z97" s="15" t="n">
        <v>146.3</v>
      </c>
      <c r="AA97" s="23" t="n">
        <f aca="false">IF(Y97="","",Z97/Y97)</f>
        <v>0.638585770405936</v>
      </c>
      <c r="AB97" s="24" t="n">
        <v>0.049</v>
      </c>
      <c r="AC97" s="24" t="n">
        <v>0.0048</v>
      </c>
      <c r="AD97" s="24" t="n">
        <v>0.0716</v>
      </c>
      <c r="AE97" s="24" t="n">
        <v>0.0069</v>
      </c>
      <c r="AF97" s="24" t="n">
        <v>0.0106</v>
      </c>
      <c r="AG97" s="24" t="n">
        <v>0.00034</v>
      </c>
      <c r="AH97" s="24" t="n">
        <v>0.00357</v>
      </c>
      <c r="AI97" s="24" t="n">
        <v>0.00027</v>
      </c>
      <c r="AJ97" s="23" t="n">
        <v>0.042706</v>
      </c>
      <c r="AK97" s="25" t="n">
        <v>68</v>
      </c>
      <c r="AL97" s="25" t="n">
        <v>2.1</v>
      </c>
      <c r="AM97" s="25" t="n">
        <v>70</v>
      </c>
      <c r="AN97" s="25" t="n">
        <v>6.6</v>
      </c>
      <c r="AO97" s="25" t="n">
        <v>220</v>
      </c>
      <c r="AP97" s="25" t="n">
        <v>200</v>
      </c>
      <c r="AQ97" s="30" t="n">
        <f aca="false">IF(AK97="","",IF(AK97&lt;1400,AK97,AO97))</f>
        <v>68</v>
      </c>
      <c r="AR97" s="30" t="n">
        <f aca="false">IF(AK97="","",IF(AQ97=AK97,AL97,AP97))</f>
        <v>2.1</v>
      </c>
      <c r="AS97" s="26" t="n">
        <f aca="false">IF(AM97="","",100*(AM97-AK97)/AM97)</f>
        <v>2.85714285714286</v>
      </c>
    </row>
    <row r="98" customFormat="false" ht="15.75" hidden="false" customHeight="false" outlineLevel="0" collapsed="false">
      <c r="A98" s="15" t="s">
        <v>234</v>
      </c>
      <c r="B98" s="15" t="n">
        <v>590</v>
      </c>
      <c r="C98" s="15" t="n">
        <v>189.2</v>
      </c>
      <c r="D98" s="15" t="n">
        <v>2.99</v>
      </c>
      <c r="E98" s="15" t="n">
        <v>1371</v>
      </c>
      <c r="F98" s="15" t="n">
        <v>7.43</v>
      </c>
      <c r="G98" s="15" t="n">
        <v>0</v>
      </c>
      <c r="H98" s="15" t="n">
        <v>33.9</v>
      </c>
      <c r="I98" s="15" t="n">
        <v>0.0191</v>
      </c>
      <c r="J98" s="15" t="n">
        <v>0.62</v>
      </c>
      <c r="K98" s="15" t="n">
        <v>2.06</v>
      </c>
      <c r="L98" s="15" t="n">
        <v>0.299</v>
      </c>
      <c r="M98" s="15" t="n">
        <v>16.64</v>
      </c>
      <c r="N98" s="15" t="n">
        <v>7.22</v>
      </c>
      <c r="O98" s="15" t="n">
        <v>104.8</v>
      </c>
      <c r="P98" s="15" t="n">
        <v>42.3</v>
      </c>
      <c r="Q98" s="15" t="n">
        <v>219.3</v>
      </c>
      <c r="R98" s="15" t="n">
        <v>477</v>
      </c>
      <c r="S98" s="15" t="n">
        <v>99.8</v>
      </c>
      <c r="T98" s="15" t="n">
        <v>11980</v>
      </c>
      <c r="U98" s="30" t="n">
        <v>1.545</v>
      </c>
      <c r="V98" s="15" t="n">
        <v>276.3</v>
      </c>
      <c r="W98" s="15" t="n">
        <v>651.8</v>
      </c>
      <c r="X98" s="15" t="s">
        <v>234</v>
      </c>
      <c r="Y98" s="15" t="n">
        <v>651.8</v>
      </c>
      <c r="Z98" s="15" t="n">
        <v>276.3</v>
      </c>
      <c r="AA98" s="23" t="n">
        <f aca="false">IF(Y98="","",Z98/Y98)</f>
        <v>0.423903037741639</v>
      </c>
      <c r="AB98" s="24" t="n">
        <v>0.0595</v>
      </c>
      <c r="AC98" s="24" t="n">
        <v>0.0072</v>
      </c>
      <c r="AD98" s="24" t="n">
        <v>0.0172</v>
      </c>
      <c r="AE98" s="24" t="n">
        <v>0.0018</v>
      </c>
      <c r="AF98" s="24" t="n">
        <v>0.002161</v>
      </c>
      <c r="AG98" s="24" t="n">
        <v>8.1E-005</v>
      </c>
      <c r="AH98" s="24" t="n">
        <v>0.000823</v>
      </c>
      <c r="AI98" s="24" t="n">
        <v>8.8E-005</v>
      </c>
      <c r="AJ98" s="23" t="n">
        <v>-0.078779</v>
      </c>
      <c r="AK98" s="25" t="n">
        <v>13.91</v>
      </c>
      <c r="AL98" s="25" t="n">
        <v>0.52</v>
      </c>
      <c r="AM98" s="25" t="n">
        <v>17.3</v>
      </c>
      <c r="AN98" s="25" t="n">
        <v>1.8</v>
      </c>
      <c r="AO98" s="25" t="n">
        <v>540</v>
      </c>
      <c r="AP98" s="25" t="n">
        <v>250</v>
      </c>
      <c r="AQ98" s="30" t="n">
        <f aca="false">IF(AK98="","",IF(AK98&lt;1400,AK98,AO98))</f>
        <v>13.91</v>
      </c>
      <c r="AR98" s="30" t="n">
        <f aca="false">IF(AK98="","",IF(AQ98=AK98,AL98,AP98))</f>
        <v>0.52</v>
      </c>
      <c r="AS98" s="26" t="n">
        <f aca="false">IF(AM98="","",100*(AM98-AK98)/AM98)</f>
        <v>19.5953757225434</v>
      </c>
    </row>
    <row r="99" customFormat="false" ht="15.75" hidden="false" customHeight="false" outlineLevel="0" collapsed="false">
      <c r="A99" s="15" t="s">
        <v>235</v>
      </c>
      <c r="B99" s="15" t="n">
        <v>490</v>
      </c>
      <c r="C99" s="15" t="n">
        <v>182.1</v>
      </c>
      <c r="D99" s="15" t="n">
        <v>10.5</v>
      </c>
      <c r="E99" s="15" t="n">
        <v>1321</v>
      </c>
      <c r="F99" s="15" t="n">
        <v>1.29</v>
      </c>
      <c r="G99" s="15" t="n">
        <v>0</v>
      </c>
      <c r="H99" s="15" t="n">
        <v>11.03</v>
      </c>
      <c r="I99" s="15" t="n">
        <v>0.081</v>
      </c>
      <c r="J99" s="15" t="n">
        <v>1.64</v>
      </c>
      <c r="K99" s="15" t="n">
        <v>3.67</v>
      </c>
      <c r="L99" s="15" t="n">
        <v>1.43</v>
      </c>
      <c r="M99" s="15" t="n">
        <v>23.4</v>
      </c>
      <c r="N99" s="15" t="n">
        <v>8.6</v>
      </c>
      <c r="O99" s="15" t="n">
        <v>106.4</v>
      </c>
      <c r="P99" s="15" t="n">
        <v>41.7</v>
      </c>
      <c r="Q99" s="15" t="n">
        <v>202.2</v>
      </c>
      <c r="R99" s="15" t="n">
        <v>428</v>
      </c>
      <c r="S99" s="15" t="n">
        <v>93.2</v>
      </c>
      <c r="T99" s="15" t="n">
        <v>7510</v>
      </c>
      <c r="U99" s="30" t="n">
        <v>2.395</v>
      </c>
      <c r="V99" s="15" t="n">
        <v>149</v>
      </c>
      <c r="W99" s="15" t="n">
        <v>207</v>
      </c>
      <c r="X99" s="15" t="s">
        <v>235</v>
      </c>
      <c r="Y99" s="15" t="n">
        <v>207</v>
      </c>
      <c r="Z99" s="15" t="n">
        <v>149</v>
      </c>
      <c r="AA99" s="23" t="n">
        <f aca="false">IF(Y99="","",Z99/Y99)</f>
        <v>0.719806763285024</v>
      </c>
      <c r="AB99" s="24" t="n">
        <v>0.0585</v>
      </c>
      <c r="AC99" s="24" t="n">
        <v>0.0063</v>
      </c>
      <c r="AD99" s="24" t="n">
        <v>0.0872</v>
      </c>
      <c r="AE99" s="24" t="n">
        <v>0.0089</v>
      </c>
      <c r="AF99" s="24" t="n">
        <v>0.01088</v>
      </c>
      <c r="AG99" s="24" t="n">
        <v>0.00035</v>
      </c>
      <c r="AH99" s="24" t="n">
        <v>0.00358</v>
      </c>
      <c r="AI99" s="24" t="n">
        <v>0.0003</v>
      </c>
      <c r="AJ99" s="23" t="n">
        <v>-0.15908</v>
      </c>
      <c r="AK99" s="25" t="n">
        <v>69.8</v>
      </c>
      <c r="AL99" s="25" t="n">
        <v>2.2</v>
      </c>
      <c r="AM99" s="25" t="n">
        <v>84.5</v>
      </c>
      <c r="AN99" s="25" t="n">
        <v>8.3</v>
      </c>
      <c r="AO99" s="25" t="n">
        <v>410</v>
      </c>
      <c r="AP99" s="25" t="n">
        <v>230</v>
      </c>
      <c r="AQ99" s="30" t="n">
        <f aca="false">IF(AK99="","",IF(AK99&lt;1400,AK99,AO99))</f>
        <v>69.8</v>
      </c>
      <c r="AR99" s="30" t="n">
        <f aca="false">IF(AK99="","",IF(AQ99=AK99,AL99,AP99))</f>
        <v>2.2</v>
      </c>
      <c r="AS99" s="26" t="n">
        <f aca="false">IF(AM99="","",100*(AM99-AK99)/AM99)</f>
        <v>17.396449704142</v>
      </c>
    </row>
    <row r="100" customFormat="false" ht="15.75" hidden="false" customHeight="false" outlineLevel="0" collapsed="false">
      <c r="A100" s="15" t="s">
        <v>236</v>
      </c>
      <c r="B100" s="15" t="n">
        <v>440</v>
      </c>
      <c r="C100" s="15" t="n">
        <v>177.4</v>
      </c>
      <c r="D100" s="15" t="n">
        <v>3.3</v>
      </c>
      <c r="E100" s="15" t="n">
        <v>1760</v>
      </c>
      <c r="F100" s="15" t="n">
        <v>2.52</v>
      </c>
      <c r="G100" s="15" t="n">
        <v>0.11</v>
      </c>
      <c r="H100" s="15" t="n">
        <v>25.9</v>
      </c>
      <c r="I100" s="15" t="n">
        <v>0.193</v>
      </c>
      <c r="J100" s="15" t="n">
        <v>2.83</v>
      </c>
      <c r="K100" s="15" t="n">
        <v>6.23</v>
      </c>
      <c r="L100" s="15" t="n">
        <v>1.14</v>
      </c>
      <c r="M100" s="15" t="n">
        <v>29.6</v>
      </c>
      <c r="N100" s="15" t="n">
        <v>10.5</v>
      </c>
      <c r="O100" s="15" t="n">
        <v>131</v>
      </c>
      <c r="P100" s="15" t="n">
        <v>55.3</v>
      </c>
      <c r="Q100" s="15" t="n">
        <v>277</v>
      </c>
      <c r="R100" s="15" t="n">
        <v>682</v>
      </c>
      <c r="S100" s="15" t="n">
        <v>152</v>
      </c>
      <c r="T100" s="15" t="n">
        <v>10210</v>
      </c>
      <c r="U100" s="30" t="n">
        <v>11.55</v>
      </c>
      <c r="V100" s="15" t="n">
        <v>645</v>
      </c>
      <c r="W100" s="15" t="n">
        <v>1063</v>
      </c>
      <c r="X100" s="15" t="s">
        <v>236</v>
      </c>
      <c r="Y100" s="15" t="n">
        <v>1063</v>
      </c>
      <c r="Z100" s="15" t="n">
        <v>645</v>
      </c>
      <c r="AA100" s="23" t="n">
        <f aca="false">IF(Y100="","",Z100/Y100)</f>
        <v>0.606773283160865</v>
      </c>
      <c r="AB100" s="24" t="n">
        <v>0.0506</v>
      </c>
      <c r="AC100" s="24" t="n">
        <v>0.0031</v>
      </c>
      <c r="AD100" s="24" t="n">
        <v>0.0838</v>
      </c>
      <c r="AE100" s="24" t="n">
        <v>0.0053</v>
      </c>
      <c r="AF100" s="24" t="n">
        <v>0.01187</v>
      </c>
      <c r="AG100" s="24" t="n">
        <v>0.00026</v>
      </c>
      <c r="AH100" s="24" t="n">
        <v>0.0038</v>
      </c>
      <c r="AI100" s="24" t="n">
        <v>0.00027</v>
      </c>
      <c r="AJ100" s="23" t="n">
        <v>0.025718</v>
      </c>
      <c r="AK100" s="25" t="n">
        <v>76.1</v>
      </c>
      <c r="AL100" s="25" t="n">
        <v>1.6</v>
      </c>
      <c r="AM100" s="25" t="n">
        <v>81.6</v>
      </c>
      <c r="AN100" s="25" t="n">
        <v>5</v>
      </c>
      <c r="AO100" s="25" t="n">
        <v>230</v>
      </c>
      <c r="AP100" s="25" t="n">
        <v>140</v>
      </c>
      <c r="AQ100" s="30" t="n">
        <f aca="false">IF(AK100="","",IF(AK100&lt;1400,AK100,AO100))</f>
        <v>76.1</v>
      </c>
      <c r="AR100" s="30" t="n">
        <f aca="false">IF(AK100="","",IF(AQ100=AK100,AL100,AP100))</f>
        <v>1.6</v>
      </c>
      <c r="AS100" s="26" t="n">
        <f aca="false">IF(AM100="","",100*(AM100-AK100)/AM100)</f>
        <v>6.74019607843137</v>
      </c>
    </row>
    <row r="101" customFormat="false" ht="15.75" hidden="false" customHeight="false" outlineLevel="0" collapsed="false">
      <c r="A101" s="15" t="s">
        <v>237</v>
      </c>
      <c r="B101" s="15" t="n">
        <v>1070</v>
      </c>
      <c r="C101" s="15" t="n">
        <v>162.4</v>
      </c>
      <c r="D101" s="15" t="n">
        <v>12.2</v>
      </c>
      <c r="E101" s="15" t="n">
        <v>2880</v>
      </c>
      <c r="F101" s="15" t="n">
        <v>2.92</v>
      </c>
      <c r="G101" s="15" t="n">
        <v>2.16</v>
      </c>
      <c r="H101" s="15" t="n">
        <v>42.9</v>
      </c>
      <c r="I101" s="15" t="n">
        <v>1.13</v>
      </c>
      <c r="J101" s="15" t="n">
        <v>9.2</v>
      </c>
      <c r="K101" s="15" t="n">
        <v>11.59</v>
      </c>
      <c r="L101" s="15" t="n">
        <v>1.01</v>
      </c>
      <c r="M101" s="15" t="n">
        <v>63.6</v>
      </c>
      <c r="N101" s="15" t="n">
        <v>22</v>
      </c>
      <c r="O101" s="15" t="n">
        <v>259</v>
      </c>
      <c r="P101" s="15" t="n">
        <v>93.5</v>
      </c>
      <c r="Q101" s="15" t="n">
        <v>407</v>
      </c>
      <c r="R101" s="15" t="n">
        <v>682</v>
      </c>
      <c r="S101" s="15" t="n">
        <v>132.7</v>
      </c>
      <c r="T101" s="15" t="n">
        <v>10190</v>
      </c>
      <c r="U101" s="30" t="n">
        <v>7.625</v>
      </c>
      <c r="V101" s="15" t="n">
        <v>895</v>
      </c>
      <c r="W101" s="15" t="n">
        <v>685</v>
      </c>
      <c r="X101" s="15" t="s">
        <v>237</v>
      </c>
      <c r="Y101" s="15" t="n">
        <v>685</v>
      </c>
      <c r="Z101" s="15" t="n">
        <v>895</v>
      </c>
      <c r="AA101" s="23" t="n">
        <f aca="false">IF(Y101="","",Z101/Y101)</f>
        <v>1.30656934306569</v>
      </c>
      <c r="AB101" s="24" t="n">
        <v>0.0522</v>
      </c>
      <c r="AC101" s="24" t="n">
        <v>0.0027</v>
      </c>
      <c r="AD101" s="24" t="n">
        <v>0.0725</v>
      </c>
      <c r="AE101" s="24" t="n">
        <v>0.0038</v>
      </c>
      <c r="AF101" s="24" t="n">
        <v>0.01006</v>
      </c>
      <c r="AG101" s="24" t="n">
        <v>0.00024</v>
      </c>
      <c r="AH101" s="24" t="n">
        <v>0.003108</v>
      </c>
      <c r="AI101" s="24" t="n">
        <v>0.00015</v>
      </c>
      <c r="AJ101" s="23" t="n">
        <v>0.12911</v>
      </c>
      <c r="AK101" s="25" t="n">
        <v>64.5</v>
      </c>
      <c r="AL101" s="25" t="n">
        <v>1.5</v>
      </c>
      <c r="AM101" s="25" t="n">
        <v>71</v>
      </c>
      <c r="AN101" s="25" t="n">
        <v>3.6</v>
      </c>
      <c r="AO101" s="25" t="n">
        <v>280</v>
      </c>
      <c r="AP101" s="25" t="n">
        <v>120</v>
      </c>
      <c r="AQ101" s="30" t="n">
        <f aca="false">IF(AK101="","",IF(AK101&lt;1400,AK101,AO101))</f>
        <v>64.5</v>
      </c>
      <c r="AR101" s="30" t="n">
        <f aca="false">IF(AK101="","",IF(AQ101=AK101,AL101,AP101))</f>
        <v>1.5</v>
      </c>
      <c r="AS101" s="26" t="n">
        <f aca="false">IF(AM101="","",100*(AM101-AK101)/AM101)</f>
        <v>9.15492957746479</v>
      </c>
    </row>
    <row r="102" customFormat="false" ht="15.75" hidden="false" customHeight="false" outlineLevel="0" collapsed="false">
      <c r="A102" s="15" t="s">
        <v>238</v>
      </c>
      <c r="B102" s="15" t="n">
        <v>500</v>
      </c>
      <c r="C102" s="15" t="n">
        <v>159.5</v>
      </c>
      <c r="D102" s="15" t="n">
        <v>15.1</v>
      </c>
      <c r="E102" s="15" t="n">
        <v>1710</v>
      </c>
      <c r="F102" s="15" t="n">
        <v>0.94</v>
      </c>
      <c r="G102" s="15" t="n">
        <v>0.0125</v>
      </c>
      <c r="H102" s="15" t="n">
        <v>14.89</v>
      </c>
      <c r="I102" s="15" t="n">
        <v>0.267</v>
      </c>
      <c r="J102" s="15" t="n">
        <v>4.37</v>
      </c>
      <c r="K102" s="15" t="n">
        <v>8.39</v>
      </c>
      <c r="L102" s="15" t="n">
        <v>0.88</v>
      </c>
      <c r="M102" s="15" t="n">
        <v>40.9</v>
      </c>
      <c r="N102" s="15" t="n">
        <v>13.45</v>
      </c>
      <c r="O102" s="15" t="n">
        <v>153</v>
      </c>
      <c r="P102" s="15" t="n">
        <v>55.8</v>
      </c>
      <c r="Q102" s="15" t="n">
        <v>245</v>
      </c>
      <c r="R102" s="15" t="n">
        <v>417</v>
      </c>
      <c r="S102" s="15" t="n">
        <v>82.4</v>
      </c>
      <c r="T102" s="15" t="n">
        <v>9810</v>
      </c>
      <c r="U102" s="30" t="n">
        <v>3.1125</v>
      </c>
      <c r="V102" s="15" t="n">
        <v>288</v>
      </c>
      <c r="W102" s="15" t="n">
        <v>279.8</v>
      </c>
      <c r="X102" s="15" t="s">
        <v>238</v>
      </c>
      <c r="Y102" s="15" t="n">
        <v>279.8</v>
      </c>
      <c r="Z102" s="15" t="n">
        <v>288</v>
      </c>
      <c r="AA102" s="23" t="n">
        <f aca="false">IF(Y102="","",Z102/Y102)</f>
        <v>1.02930664760543</v>
      </c>
      <c r="AB102" s="24" t="n">
        <v>0.049</v>
      </c>
      <c r="AC102" s="24" t="n">
        <v>0.0042</v>
      </c>
      <c r="AD102" s="24" t="n">
        <v>0.0687</v>
      </c>
      <c r="AE102" s="24" t="n">
        <v>0.0061</v>
      </c>
      <c r="AF102" s="24" t="n">
        <v>0.01014</v>
      </c>
      <c r="AG102" s="24" t="n">
        <v>0.00026</v>
      </c>
      <c r="AH102" s="24" t="n">
        <v>0.00308</v>
      </c>
      <c r="AI102" s="24" t="n">
        <v>0.00019</v>
      </c>
      <c r="AJ102" s="23" t="n">
        <v>0.1222</v>
      </c>
      <c r="AK102" s="25" t="n">
        <v>65.1</v>
      </c>
      <c r="AL102" s="25" t="n">
        <v>1.7</v>
      </c>
      <c r="AM102" s="25" t="n">
        <v>68.2</v>
      </c>
      <c r="AN102" s="25" t="n">
        <v>5.6</v>
      </c>
      <c r="AO102" s="25" t="n">
        <v>140</v>
      </c>
      <c r="AP102" s="25" t="n">
        <v>170</v>
      </c>
      <c r="AQ102" s="30" t="n">
        <f aca="false">IF(AK102="","",IF(AK102&lt;1400,AK102,AO102))</f>
        <v>65.1</v>
      </c>
      <c r="AR102" s="30" t="n">
        <f aca="false">IF(AK102="","",IF(AQ102=AK102,AL102,AP102))</f>
        <v>1.7</v>
      </c>
      <c r="AS102" s="26" t="n">
        <f aca="false">IF(AM102="","",100*(AM102-AK102)/AM102)</f>
        <v>4.54545454545456</v>
      </c>
    </row>
    <row r="103" customFormat="false" ht="15.75" hidden="false" customHeight="false" outlineLevel="0" collapsed="false">
      <c r="A103" s="15" t="s">
        <v>239</v>
      </c>
      <c r="B103" s="15" t="n">
        <v>720</v>
      </c>
      <c r="C103" s="15" t="n">
        <v>141.8</v>
      </c>
      <c r="D103" s="15" t="n">
        <v>10.2</v>
      </c>
      <c r="E103" s="15" t="n">
        <v>968</v>
      </c>
      <c r="F103" s="15" t="n">
        <v>0.918</v>
      </c>
      <c r="G103" s="15" t="n">
        <v>0.021</v>
      </c>
      <c r="H103" s="15" t="n">
        <v>10.2</v>
      </c>
      <c r="I103" s="15" t="n">
        <v>0.074</v>
      </c>
      <c r="J103" s="15" t="n">
        <v>1.15</v>
      </c>
      <c r="K103" s="15" t="n">
        <v>3.02</v>
      </c>
      <c r="L103" s="15" t="n">
        <v>0.331</v>
      </c>
      <c r="M103" s="15" t="n">
        <v>19.5</v>
      </c>
      <c r="N103" s="15" t="n">
        <v>6.89</v>
      </c>
      <c r="O103" s="15" t="n">
        <v>83.3</v>
      </c>
      <c r="P103" s="15" t="n">
        <v>32.4</v>
      </c>
      <c r="Q103" s="15" t="n">
        <v>146.1</v>
      </c>
      <c r="R103" s="15" t="n">
        <v>265</v>
      </c>
      <c r="S103" s="15" t="n">
        <v>52.9</v>
      </c>
      <c r="T103" s="15" t="n">
        <v>10720</v>
      </c>
      <c r="U103" s="30" t="n">
        <v>2.01</v>
      </c>
      <c r="V103" s="15" t="n">
        <v>116.7</v>
      </c>
      <c r="W103" s="15" t="n">
        <v>165.8</v>
      </c>
      <c r="X103" s="15" t="s">
        <v>239</v>
      </c>
      <c r="Y103" s="15" t="n">
        <v>165.8</v>
      </c>
      <c r="Z103" s="15" t="n">
        <v>116.7</v>
      </c>
      <c r="AA103" s="23" t="n">
        <f aca="false">IF(Y103="","",Z103/Y103)</f>
        <v>0.703860072376357</v>
      </c>
      <c r="AB103" s="24" t="n">
        <v>0.0578</v>
      </c>
      <c r="AC103" s="24" t="n">
        <v>0.0063</v>
      </c>
      <c r="AD103" s="24" t="n">
        <v>0.0813</v>
      </c>
      <c r="AE103" s="24" t="n">
        <v>0.0088</v>
      </c>
      <c r="AF103" s="24" t="n">
        <v>0.01069</v>
      </c>
      <c r="AG103" s="24" t="n">
        <v>0.00031</v>
      </c>
      <c r="AH103" s="24" t="n">
        <v>0.00394</v>
      </c>
      <c r="AI103" s="24" t="n">
        <v>0.00031</v>
      </c>
      <c r="AJ103" s="23" t="n">
        <v>0.27676</v>
      </c>
      <c r="AK103" s="25" t="n">
        <v>68.6</v>
      </c>
      <c r="AL103" s="25" t="n">
        <v>1.9</v>
      </c>
      <c r="AM103" s="25" t="n">
        <v>79</v>
      </c>
      <c r="AN103" s="25" t="n">
        <v>8.2</v>
      </c>
      <c r="AO103" s="25" t="n">
        <v>430</v>
      </c>
      <c r="AP103" s="25" t="n">
        <v>220</v>
      </c>
      <c r="AQ103" s="30" t="n">
        <f aca="false">IF(AK103="","",IF(AK103&lt;1400,AK103,AO103))</f>
        <v>68.6</v>
      </c>
      <c r="AR103" s="30" t="n">
        <f aca="false">IF(AK103="","",IF(AQ103=AK103,AL103,AP103))</f>
        <v>1.9</v>
      </c>
      <c r="AS103" s="26" t="n">
        <f aca="false">IF(AM103="","",100*(AM103-AK103)/AM103)</f>
        <v>13.1645569620253</v>
      </c>
    </row>
    <row r="104" customFormat="false" ht="15.75" hidden="false" customHeight="false" outlineLevel="0" collapsed="false">
      <c r="A104" s="15" t="s">
        <v>240</v>
      </c>
      <c r="B104" s="15" t="n">
        <v>800</v>
      </c>
      <c r="C104" s="15" t="n">
        <v>145.1</v>
      </c>
      <c r="D104" s="15" t="n">
        <v>15</v>
      </c>
      <c r="E104" s="15" t="n">
        <v>1900</v>
      </c>
      <c r="F104" s="15" t="n">
        <v>1.09</v>
      </c>
      <c r="G104" s="15" t="n">
        <v>0.023</v>
      </c>
      <c r="H104" s="15" t="n">
        <v>15.69</v>
      </c>
      <c r="I104" s="15" t="n">
        <v>0.345</v>
      </c>
      <c r="J104" s="15" t="n">
        <v>5.27</v>
      </c>
      <c r="K104" s="15" t="n">
        <v>9.33</v>
      </c>
      <c r="L104" s="15" t="n">
        <v>0.95</v>
      </c>
      <c r="M104" s="15" t="n">
        <v>48.2</v>
      </c>
      <c r="N104" s="15" t="n">
        <v>15.6</v>
      </c>
      <c r="O104" s="15" t="n">
        <v>177</v>
      </c>
      <c r="P104" s="15" t="n">
        <v>62</v>
      </c>
      <c r="Q104" s="15" t="n">
        <v>263</v>
      </c>
      <c r="R104" s="15" t="n">
        <v>418</v>
      </c>
      <c r="S104" s="15" t="n">
        <v>79.8</v>
      </c>
      <c r="T104" s="15" t="n">
        <v>10110</v>
      </c>
      <c r="U104" s="30" t="n">
        <v>3.9</v>
      </c>
      <c r="V104" s="15" t="n">
        <v>356</v>
      </c>
      <c r="W104" s="15" t="n">
        <v>335</v>
      </c>
      <c r="X104" s="15" t="s">
        <v>240</v>
      </c>
      <c r="Y104" s="15" t="n">
        <v>335</v>
      </c>
      <c r="Z104" s="15" t="n">
        <v>356</v>
      </c>
      <c r="AA104" s="23" t="n">
        <f aca="false">IF(Y104="","",Z104/Y104)</f>
        <v>1.06268656716418</v>
      </c>
      <c r="AB104" s="24" t="n">
        <v>0.0544</v>
      </c>
      <c r="AC104" s="24" t="n">
        <v>0.0043</v>
      </c>
      <c r="AD104" s="24" t="n">
        <v>0.077</v>
      </c>
      <c r="AE104" s="24" t="n">
        <v>0.006</v>
      </c>
      <c r="AF104" s="24" t="n">
        <v>0.01044</v>
      </c>
      <c r="AG104" s="24" t="n">
        <v>0.00027</v>
      </c>
      <c r="AH104" s="24" t="n">
        <v>0.00344</v>
      </c>
      <c r="AI104" s="24" t="n">
        <v>0.0002</v>
      </c>
      <c r="AJ104" s="23" t="n">
        <v>-0.068526</v>
      </c>
      <c r="AK104" s="25" t="n">
        <v>67</v>
      </c>
      <c r="AL104" s="25" t="n">
        <v>1.7</v>
      </c>
      <c r="AM104" s="25" t="n">
        <v>76.1</v>
      </c>
      <c r="AN104" s="25" t="n">
        <v>5.9</v>
      </c>
      <c r="AO104" s="25" t="n">
        <v>330</v>
      </c>
      <c r="AP104" s="25" t="n">
        <v>170</v>
      </c>
      <c r="AQ104" s="30" t="n">
        <f aca="false">IF(AK104="","",IF(AK104&lt;1400,AK104,AO104))</f>
        <v>67</v>
      </c>
      <c r="AR104" s="30" t="n">
        <f aca="false">IF(AK104="","",IF(AQ104=AK104,AL104,AP104))</f>
        <v>1.7</v>
      </c>
      <c r="AS104" s="26" t="n">
        <f aca="false">IF(AM104="","",100*(AM104-AK104)/AM104)</f>
        <v>11.957950065703</v>
      </c>
    </row>
    <row r="105" customFormat="false" ht="15.75" hidden="false" customHeight="false" outlineLevel="0" collapsed="false">
      <c r="A105" s="15" t="s">
        <v>241</v>
      </c>
      <c r="B105" s="15" t="n">
        <v>350</v>
      </c>
      <c r="C105" s="15" t="n">
        <v>147.3</v>
      </c>
      <c r="D105" s="15" t="n">
        <v>11</v>
      </c>
      <c r="E105" s="15" t="n">
        <v>1770</v>
      </c>
      <c r="F105" s="15" t="n">
        <v>0.858</v>
      </c>
      <c r="G105" s="15" t="n">
        <v>0</v>
      </c>
      <c r="H105" s="15" t="n">
        <v>12.56</v>
      </c>
      <c r="I105" s="15" t="n">
        <v>0.164</v>
      </c>
      <c r="J105" s="15" t="n">
        <v>3.63</v>
      </c>
      <c r="K105" s="15" t="n">
        <v>8.3</v>
      </c>
      <c r="L105" s="15" t="n">
        <v>1.14</v>
      </c>
      <c r="M105" s="15" t="n">
        <v>41.9</v>
      </c>
      <c r="N105" s="15" t="n">
        <v>14.27</v>
      </c>
      <c r="O105" s="15" t="n">
        <v>165.3</v>
      </c>
      <c r="P105" s="15" t="n">
        <v>58.8</v>
      </c>
      <c r="Q105" s="15" t="n">
        <v>250</v>
      </c>
      <c r="R105" s="15" t="n">
        <v>427</v>
      </c>
      <c r="S105" s="15" t="n">
        <v>82.2</v>
      </c>
      <c r="T105" s="15" t="n">
        <v>9840</v>
      </c>
      <c r="U105" s="30" t="n">
        <v>3.075</v>
      </c>
      <c r="V105" s="15" t="n">
        <v>230</v>
      </c>
      <c r="W105" s="15" t="n">
        <v>275</v>
      </c>
      <c r="X105" s="15" t="s">
        <v>241</v>
      </c>
      <c r="Y105" s="15" t="n">
        <v>275</v>
      </c>
      <c r="Z105" s="15" t="n">
        <v>230</v>
      </c>
      <c r="AA105" s="23" t="n">
        <f aca="false">IF(Y105="","",Z105/Y105)</f>
        <v>0.836363636363636</v>
      </c>
      <c r="AB105" s="24" t="n">
        <v>0.0478</v>
      </c>
      <c r="AC105" s="24" t="n">
        <v>0.0038</v>
      </c>
      <c r="AD105" s="24" t="n">
        <v>0.0663</v>
      </c>
      <c r="AE105" s="24" t="n">
        <v>0.0053</v>
      </c>
      <c r="AF105" s="24" t="n">
        <v>0.01005</v>
      </c>
      <c r="AG105" s="24" t="n">
        <v>0.00031</v>
      </c>
      <c r="AH105" s="24" t="n">
        <v>0.00315</v>
      </c>
      <c r="AI105" s="24" t="n">
        <v>0.00021</v>
      </c>
      <c r="AJ105" s="23" t="n">
        <v>0.029951</v>
      </c>
      <c r="AK105" s="25" t="n">
        <v>64.4</v>
      </c>
      <c r="AL105" s="25" t="n">
        <v>2</v>
      </c>
      <c r="AM105" s="25" t="n">
        <v>65</v>
      </c>
      <c r="AN105" s="25" t="n">
        <v>5</v>
      </c>
      <c r="AO105" s="25" t="n">
        <v>60</v>
      </c>
      <c r="AP105" s="25" t="n">
        <v>160</v>
      </c>
      <c r="AQ105" s="30" t="n">
        <f aca="false">IF(AK105="","",IF(AK105&lt;1400,AK105,AO105))</f>
        <v>64.4</v>
      </c>
      <c r="AR105" s="30" t="n">
        <f aca="false">IF(AK105="","",IF(AQ105=AK105,AL105,AP105))</f>
        <v>2</v>
      </c>
      <c r="AS105" s="26" t="n">
        <f aca="false">IF(AM105="","",100*(AM105-AK105)/AM105)</f>
        <v>0.923076923076914</v>
      </c>
    </row>
    <row r="106" customFormat="false" ht="15.75" hidden="false" customHeight="false" outlineLevel="0" collapsed="false">
      <c r="A106" s="15" t="s">
        <v>242</v>
      </c>
      <c r="B106" s="15" t="n">
        <v>500</v>
      </c>
      <c r="C106" s="15" t="n">
        <v>144.8</v>
      </c>
      <c r="D106" s="15" t="n">
        <v>8.9</v>
      </c>
      <c r="E106" s="15" t="n">
        <v>1980</v>
      </c>
      <c r="F106" s="15" t="n">
        <v>1.52</v>
      </c>
      <c r="G106" s="15" t="n">
        <v>0.0122</v>
      </c>
      <c r="H106" s="15" t="n">
        <v>23.1</v>
      </c>
      <c r="I106" s="15" t="n">
        <v>0.147</v>
      </c>
      <c r="J106" s="15" t="n">
        <v>3.07</v>
      </c>
      <c r="K106" s="15" t="n">
        <v>7.42</v>
      </c>
      <c r="L106" s="15" t="n">
        <v>0.6</v>
      </c>
      <c r="M106" s="15" t="n">
        <v>40.1</v>
      </c>
      <c r="N106" s="15" t="n">
        <v>13.86</v>
      </c>
      <c r="O106" s="15" t="n">
        <v>167.5</v>
      </c>
      <c r="P106" s="15" t="n">
        <v>63.6</v>
      </c>
      <c r="Q106" s="15" t="n">
        <v>284</v>
      </c>
      <c r="R106" s="15" t="n">
        <v>477</v>
      </c>
      <c r="S106" s="15" t="n">
        <v>93.2</v>
      </c>
      <c r="T106" s="15" t="n">
        <v>12350</v>
      </c>
      <c r="U106" s="30" t="n">
        <v>7.15</v>
      </c>
      <c r="V106" s="15" t="n">
        <v>393</v>
      </c>
      <c r="W106" s="15" t="n">
        <v>660</v>
      </c>
      <c r="X106" s="17" t="s">
        <v>242</v>
      </c>
      <c r="Y106" s="17" t="n">
        <v>660</v>
      </c>
      <c r="Z106" s="17" t="n">
        <v>393</v>
      </c>
      <c r="AA106" s="18" t="n">
        <f aca="false">IF(Y106="","",Z106/Y106)</f>
        <v>0.595454545454546</v>
      </c>
      <c r="AB106" s="19" t="n">
        <v>0.0447</v>
      </c>
      <c r="AC106" s="19" t="n">
        <v>0.0032</v>
      </c>
      <c r="AD106" s="19" t="n">
        <v>0.0645</v>
      </c>
      <c r="AE106" s="19" t="n">
        <v>0.0041</v>
      </c>
      <c r="AF106" s="19" t="n">
        <v>0.01066</v>
      </c>
      <c r="AG106" s="19" t="n">
        <v>0.00027</v>
      </c>
      <c r="AH106" s="19" t="n">
        <v>0.00333</v>
      </c>
      <c r="AI106" s="19" t="n">
        <v>0.00018</v>
      </c>
      <c r="AJ106" s="18" t="n">
        <v>-0.20045</v>
      </c>
      <c r="AK106" s="20" t="n">
        <v>68.4</v>
      </c>
      <c r="AL106" s="20" t="n">
        <v>1.7</v>
      </c>
      <c r="AM106" s="20" t="n">
        <v>63.4</v>
      </c>
      <c r="AN106" s="20" t="n">
        <v>3.9</v>
      </c>
      <c r="AO106" s="20" t="n">
        <v>-60</v>
      </c>
      <c r="AP106" s="20" t="n">
        <v>140</v>
      </c>
      <c r="AQ106" s="31" t="n">
        <f aca="false">IF(AK106="","",IF(AK106&lt;1400,AK106,AO106))</f>
        <v>68.4</v>
      </c>
      <c r="AR106" s="31" t="n">
        <f aca="false">IF(AK106="","",IF(AQ106=AK106,AL106,AP106))</f>
        <v>1.7</v>
      </c>
      <c r="AS106" s="22" t="n">
        <f aca="false">IF(AM106="","",100*(AM106-AK106)/AM106)</f>
        <v>-7.8864353312303</v>
      </c>
    </row>
    <row r="107" customFormat="false" ht="15.75" hidden="false" customHeight="false" outlineLevel="0" collapsed="false">
      <c r="A107" s="15" t="s">
        <v>243</v>
      </c>
      <c r="B107" s="15" t="n">
        <v>530</v>
      </c>
      <c r="C107" s="15" t="n">
        <v>147.2</v>
      </c>
      <c r="D107" s="15" t="n">
        <v>16.1</v>
      </c>
      <c r="E107" s="15" t="n">
        <v>2390</v>
      </c>
      <c r="F107" s="15" t="n">
        <v>1.27</v>
      </c>
      <c r="G107" s="15" t="n">
        <v>0.046</v>
      </c>
      <c r="H107" s="15" t="n">
        <v>19.71</v>
      </c>
      <c r="I107" s="15" t="n">
        <v>0.4</v>
      </c>
      <c r="J107" s="15" t="n">
        <v>6.49</v>
      </c>
      <c r="K107" s="15" t="n">
        <v>11.49</v>
      </c>
      <c r="L107" s="15" t="n">
        <v>1.078</v>
      </c>
      <c r="M107" s="15" t="n">
        <v>55.1</v>
      </c>
      <c r="N107" s="15" t="n">
        <v>17.93</v>
      </c>
      <c r="O107" s="15" t="n">
        <v>207.8</v>
      </c>
      <c r="P107" s="15" t="n">
        <v>77.3</v>
      </c>
      <c r="Q107" s="15" t="n">
        <v>334</v>
      </c>
      <c r="R107" s="15" t="n">
        <v>534</v>
      </c>
      <c r="S107" s="15" t="n">
        <v>102.9</v>
      </c>
      <c r="T107" s="15" t="n">
        <v>10060</v>
      </c>
      <c r="U107" s="30" t="n">
        <v>5.075</v>
      </c>
      <c r="V107" s="15" t="n">
        <v>449</v>
      </c>
      <c r="W107" s="15" t="n">
        <v>437</v>
      </c>
      <c r="X107" s="15" t="s">
        <v>243</v>
      </c>
      <c r="Y107" s="15" t="n">
        <v>437</v>
      </c>
      <c r="Z107" s="15" t="n">
        <v>449</v>
      </c>
      <c r="AA107" s="23" t="n">
        <f aca="false">IF(Y107="","",Z107/Y107)</f>
        <v>1.02745995423341</v>
      </c>
      <c r="AB107" s="24" t="n">
        <v>0.0537</v>
      </c>
      <c r="AC107" s="24" t="n">
        <v>0.0039</v>
      </c>
      <c r="AD107" s="24" t="n">
        <v>0.0772</v>
      </c>
      <c r="AE107" s="24" t="n">
        <v>0.0057</v>
      </c>
      <c r="AF107" s="24" t="n">
        <v>0.01032</v>
      </c>
      <c r="AG107" s="24" t="n">
        <v>0.00022</v>
      </c>
      <c r="AH107" s="24" t="n">
        <v>0.00326</v>
      </c>
      <c r="AI107" s="24" t="n">
        <v>0.0002</v>
      </c>
      <c r="AJ107" s="23" t="n">
        <v>-0.033875</v>
      </c>
      <c r="AK107" s="25" t="n">
        <v>66.2</v>
      </c>
      <c r="AL107" s="25" t="n">
        <v>1.4</v>
      </c>
      <c r="AM107" s="25" t="n">
        <v>75.4</v>
      </c>
      <c r="AN107" s="25" t="n">
        <v>5.3</v>
      </c>
      <c r="AO107" s="25" t="n">
        <v>320</v>
      </c>
      <c r="AP107" s="25" t="n">
        <v>160</v>
      </c>
      <c r="AQ107" s="30" t="n">
        <f aca="false">IF(AK107="","",IF(AK107&lt;1400,AK107,AO107))</f>
        <v>66.2</v>
      </c>
      <c r="AR107" s="30" t="n">
        <f aca="false">IF(AK107="","",IF(AQ107=AK107,AL107,AP107))</f>
        <v>1.4</v>
      </c>
      <c r="AS107" s="26" t="n">
        <f aca="false">IF(AM107="","",100*(AM107-AK107)/AM107)</f>
        <v>12.2015915119363</v>
      </c>
    </row>
    <row r="108" customFormat="false" ht="15.75" hidden="false" customHeight="false" outlineLevel="0" collapsed="false">
      <c r="A108" s="15" t="s">
        <v>244</v>
      </c>
      <c r="B108" s="15" t="n">
        <v>630</v>
      </c>
      <c r="C108" s="15" t="n">
        <v>147.2</v>
      </c>
      <c r="D108" s="15" t="n">
        <v>16.4</v>
      </c>
      <c r="E108" s="15" t="n">
        <v>2939</v>
      </c>
      <c r="F108" s="15" t="n">
        <v>1.52</v>
      </c>
      <c r="G108" s="15" t="n">
        <v>0.067</v>
      </c>
      <c r="H108" s="15" t="n">
        <v>19.59</v>
      </c>
      <c r="I108" s="15" t="n">
        <v>0.535</v>
      </c>
      <c r="J108" s="15" t="n">
        <v>7.63</v>
      </c>
      <c r="K108" s="15" t="n">
        <v>11.92</v>
      </c>
      <c r="L108" s="15" t="n">
        <v>1.302</v>
      </c>
      <c r="M108" s="15" t="n">
        <v>64.8</v>
      </c>
      <c r="N108" s="15" t="n">
        <v>21.19</v>
      </c>
      <c r="O108" s="15" t="n">
        <v>253.9</v>
      </c>
      <c r="P108" s="15" t="n">
        <v>95.8</v>
      </c>
      <c r="Q108" s="15" t="n">
        <v>410</v>
      </c>
      <c r="R108" s="15" t="n">
        <v>636</v>
      </c>
      <c r="S108" s="15" t="n">
        <v>120.9</v>
      </c>
      <c r="T108" s="15" t="n">
        <v>9160</v>
      </c>
      <c r="U108" s="30" t="n">
        <v>5.66</v>
      </c>
      <c r="V108" s="15" t="n">
        <v>606</v>
      </c>
      <c r="W108" s="15" t="n">
        <v>536</v>
      </c>
      <c r="X108" s="15" t="s">
        <v>244</v>
      </c>
      <c r="Y108" s="15" t="n">
        <v>536</v>
      </c>
      <c r="Z108" s="15" t="n">
        <v>606</v>
      </c>
      <c r="AA108" s="23" t="n">
        <f aca="false">IF(Y108="","",Z108/Y108)</f>
        <v>1.13059701492537</v>
      </c>
      <c r="AB108" s="24" t="n">
        <v>0.0488</v>
      </c>
      <c r="AC108" s="24" t="n">
        <v>0.0031</v>
      </c>
      <c r="AD108" s="24" t="n">
        <v>0.0662</v>
      </c>
      <c r="AE108" s="24" t="n">
        <v>0.0042</v>
      </c>
      <c r="AF108" s="24" t="n">
        <v>0.00986</v>
      </c>
      <c r="AG108" s="24" t="n">
        <v>0.00024</v>
      </c>
      <c r="AH108" s="24" t="n">
        <v>0.003064</v>
      </c>
      <c r="AI108" s="24" t="n">
        <v>0.00016</v>
      </c>
      <c r="AJ108" s="23" t="n">
        <v>-0.022835</v>
      </c>
      <c r="AK108" s="25" t="n">
        <v>63.3</v>
      </c>
      <c r="AL108" s="25" t="n">
        <v>1.5</v>
      </c>
      <c r="AM108" s="25" t="n">
        <v>65</v>
      </c>
      <c r="AN108" s="25" t="n">
        <v>4</v>
      </c>
      <c r="AO108" s="25" t="n">
        <v>120</v>
      </c>
      <c r="AP108" s="25" t="n">
        <v>130</v>
      </c>
      <c r="AQ108" s="30" t="n">
        <f aca="false">IF(AK108="","",IF(AK108&lt;1400,AK108,AO108))</f>
        <v>63.3</v>
      </c>
      <c r="AR108" s="30" t="n">
        <f aca="false">IF(AK108="","",IF(AQ108=AK108,AL108,AP108))</f>
        <v>1.5</v>
      </c>
      <c r="AS108" s="26" t="n">
        <f aca="false">IF(AM108="","",100*(AM108-AK108)/AM108)</f>
        <v>2.61538461538462</v>
      </c>
    </row>
    <row r="109" customFormat="false" ht="15.75" hidden="false" customHeight="false" outlineLevel="0" collapsed="false">
      <c r="A109" s="15" t="s">
        <v>245</v>
      </c>
      <c r="B109" s="15" t="n">
        <v>380</v>
      </c>
      <c r="C109" s="15" t="n">
        <v>129.9</v>
      </c>
      <c r="D109" s="15" t="n">
        <v>3.84</v>
      </c>
      <c r="E109" s="15" t="n">
        <v>1740</v>
      </c>
      <c r="F109" s="15" t="n">
        <v>2.83</v>
      </c>
      <c r="G109" s="15" t="n">
        <v>0.02</v>
      </c>
      <c r="H109" s="15" t="n">
        <v>22.2</v>
      </c>
      <c r="I109" s="15" t="n">
        <v>0.103</v>
      </c>
      <c r="J109" s="15" t="n">
        <v>2.06</v>
      </c>
      <c r="K109" s="15" t="n">
        <v>5.5</v>
      </c>
      <c r="L109" s="15" t="n">
        <v>0.572</v>
      </c>
      <c r="M109" s="15" t="n">
        <v>31.4</v>
      </c>
      <c r="N109" s="15" t="n">
        <v>11.71</v>
      </c>
      <c r="O109" s="15" t="n">
        <v>143</v>
      </c>
      <c r="P109" s="15" t="n">
        <v>55.5</v>
      </c>
      <c r="Q109" s="15" t="n">
        <v>264</v>
      </c>
      <c r="R109" s="15" t="n">
        <v>518</v>
      </c>
      <c r="S109" s="15" t="n">
        <v>107</v>
      </c>
      <c r="T109" s="15" t="n">
        <v>10410</v>
      </c>
      <c r="U109" s="30" t="n">
        <v>1.285</v>
      </c>
      <c r="V109" s="15" t="n">
        <v>233</v>
      </c>
      <c r="W109" s="15" t="n">
        <v>399</v>
      </c>
      <c r="X109" s="15" t="s">
        <v>245</v>
      </c>
      <c r="Y109" s="15" t="n">
        <v>399</v>
      </c>
      <c r="Z109" s="15" t="n">
        <v>233</v>
      </c>
      <c r="AA109" s="23" t="n">
        <f aca="false">IF(Y109="","",Z109/Y109)</f>
        <v>0.583959899749374</v>
      </c>
      <c r="AB109" s="24" t="n">
        <v>0.0556</v>
      </c>
      <c r="AC109" s="24" t="n">
        <v>0.0086</v>
      </c>
      <c r="AD109" s="24" t="n">
        <v>0.0249</v>
      </c>
      <c r="AE109" s="24" t="n">
        <v>0.0036</v>
      </c>
      <c r="AF109" s="24" t="n">
        <v>0.00323</v>
      </c>
      <c r="AG109" s="24" t="n">
        <v>0.00012</v>
      </c>
      <c r="AH109" s="24" t="n">
        <v>0.001212</v>
      </c>
      <c r="AI109" s="24" t="n">
        <v>9.7E-005</v>
      </c>
      <c r="AJ109" s="23" t="n">
        <v>-0.10905</v>
      </c>
      <c r="AK109" s="25" t="n">
        <v>20.8</v>
      </c>
      <c r="AL109" s="25" t="n">
        <v>0.78</v>
      </c>
      <c r="AM109" s="25" t="n">
        <v>24.9</v>
      </c>
      <c r="AN109" s="25" t="n">
        <v>3.5</v>
      </c>
      <c r="AO109" s="25" t="n">
        <v>290</v>
      </c>
      <c r="AP109" s="25" t="n">
        <v>290</v>
      </c>
      <c r="AQ109" s="30" t="n">
        <f aca="false">IF(AK109="","",IF(AK109&lt;1400,AK109,AO109))</f>
        <v>20.8</v>
      </c>
      <c r="AR109" s="30" t="n">
        <f aca="false">IF(AK109="","",IF(AQ109=AK109,AL109,AP109))</f>
        <v>0.78</v>
      </c>
      <c r="AS109" s="26" t="n">
        <f aca="false">IF(AM109="","",100*(AM109-AK109)/AM109)</f>
        <v>16.4658634538153</v>
      </c>
    </row>
  </sheetData>
  <mergeCells count="1">
    <mergeCell ref="A8:I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7.14"/>
    <col collapsed="false" customWidth="false" hidden="false" outlineLevel="0" max="6" min="2" style="1" width="11.56"/>
    <col collapsed="false" customWidth="true" hidden="false" outlineLevel="0" max="7" min="7" style="1" width="12.42"/>
    <col collapsed="false" customWidth="false" hidden="false" outlineLevel="0" max="23" min="8" style="1" width="11.56"/>
    <col collapsed="false" customWidth="true" hidden="false" outlineLevel="0" max="24" min="24" style="1" width="20.7"/>
    <col collapsed="false" customWidth="false" hidden="false" outlineLevel="0" max="257" min="25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24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27"/>
      <c r="Y9" s="10" t="s">
        <v>29</v>
      </c>
      <c r="Z9" s="10" t="s">
        <v>30</v>
      </c>
      <c r="AA9" s="10" t="s">
        <v>31</v>
      </c>
      <c r="AB9" s="28" t="s">
        <v>32</v>
      </c>
      <c r="AC9" s="10" t="s">
        <v>33</v>
      </c>
      <c r="AD9" s="28" t="s">
        <v>34</v>
      </c>
      <c r="AE9" s="10" t="s">
        <v>33</v>
      </c>
      <c r="AF9" s="28" t="s">
        <v>35</v>
      </c>
      <c r="AG9" s="10" t="s">
        <v>33</v>
      </c>
      <c r="AH9" s="28" t="s">
        <v>36</v>
      </c>
      <c r="AI9" s="10" t="s">
        <v>33</v>
      </c>
      <c r="AJ9" s="10" t="s">
        <v>37</v>
      </c>
      <c r="AK9" s="28" t="s">
        <v>35</v>
      </c>
      <c r="AL9" s="10" t="s">
        <v>38</v>
      </c>
      <c r="AM9" s="28" t="s">
        <v>34</v>
      </c>
      <c r="AN9" s="10" t="s">
        <v>38</v>
      </c>
      <c r="AO9" s="28" t="s">
        <v>32</v>
      </c>
      <c r="AP9" s="10" t="s">
        <v>38</v>
      </c>
      <c r="AQ9" s="29" t="s">
        <v>39</v>
      </c>
      <c r="AR9" s="10" t="s">
        <v>40</v>
      </c>
      <c r="AS9" s="14" t="s">
        <v>143</v>
      </c>
    </row>
    <row r="10" customFormat="false" ht="15.75" hidden="false" customHeight="false" outlineLevel="0" collapsed="false">
      <c r="A10" s="15" t="s">
        <v>247</v>
      </c>
      <c r="B10" s="15" t="n">
        <v>320</v>
      </c>
      <c r="C10" s="15" t="n">
        <v>125.4</v>
      </c>
      <c r="D10" s="15" t="n">
        <v>4.9</v>
      </c>
      <c r="E10" s="15" t="n">
        <v>1479</v>
      </c>
      <c r="F10" s="15" t="n">
        <v>1.23</v>
      </c>
      <c r="G10" s="15" t="n">
        <v>0.0198</v>
      </c>
      <c r="H10" s="15" t="n">
        <v>16.62</v>
      </c>
      <c r="I10" s="15" t="n">
        <v>0.201</v>
      </c>
      <c r="J10" s="15" t="n">
        <v>4.1</v>
      </c>
      <c r="K10" s="15" t="n">
        <v>7.52</v>
      </c>
      <c r="L10" s="15" t="n">
        <v>1.96</v>
      </c>
      <c r="M10" s="15" t="n">
        <v>33.9</v>
      </c>
      <c r="N10" s="15" t="n">
        <v>11.18</v>
      </c>
      <c r="O10" s="15" t="n">
        <v>129.4</v>
      </c>
      <c r="P10" s="15" t="n">
        <v>49.9</v>
      </c>
      <c r="Q10" s="15" t="n">
        <v>227.7</v>
      </c>
      <c r="R10" s="15" t="n">
        <v>459</v>
      </c>
      <c r="S10" s="15" t="n">
        <v>95.5</v>
      </c>
      <c r="T10" s="15" t="n">
        <v>8150</v>
      </c>
      <c r="U10" s="30" t="n">
        <v>0.45</v>
      </c>
      <c r="V10" s="15" t="n">
        <v>136.3</v>
      </c>
      <c r="W10" s="15" t="n">
        <v>158.8</v>
      </c>
      <c r="X10" s="15" t="s">
        <v>247</v>
      </c>
      <c r="Y10" s="15" t="n">
        <v>158.8</v>
      </c>
      <c r="Z10" s="15" t="n">
        <v>136.3</v>
      </c>
      <c r="AA10" s="23" t="n">
        <f aca="false">IF(Y10="","",Z10/Y10)</f>
        <v>0.85831234256927</v>
      </c>
      <c r="AB10" s="24" t="n">
        <v>0.06</v>
      </c>
      <c r="AC10" s="24" t="n">
        <v>0.016</v>
      </c>
      <c r="AD10" s="24" t="n">
        <v>0.0229</v>
      </c>
      <c r="AE10" s="24" t="n">
        <v>0.0059</v>
      </c>
      <c r="AF10" s="24" t="n">
        <v>0.00311</v>
      </c>
      <c r="AG10" s="24" t="n">
        <v>0.00021</v>
      </c>
      <c r="AH10" s="24" t="n">
        <v>0.00109</v>
      </c>
      <c r="AI10" s="24" t="n">
        <v>0.00016</v>
      </c>
      <c r="AJ10" s="23" t="n">
        <v>-0.1165</v>
      </c>
      <c r="AK10" s="25" t="n">
        <v>20</v>
      </c>
      <c r="AL10" s="25" t="n">
        <v>1.3</v>
      </c>
      <c r="AM10" s="25" t="n">
        <v>22.9</v>
      </c>
      <c r="AN10" s="25" t="n">
        <v>5.9</v>
      </c>
      <c r="AO10" s="25" t="n">
        <v>340</v>
      </c>
      <c r="AP10" s="25" t="n">
        <v>510</v>
      </c>
      <c r="AQ10" s="30" t="n">
        <f aca="false">IF(AK10="","",IF(AK10&lt;1400,AK10,AO10))</f>
        <v>20</v>
      </c>
      <c r="AR10" s="30" t="n">
        <f aca="false">IF(AK10="","",IF(AQ10=AK10,AL10,AP10))</f>
        <v>1.3</v>
      </c>
      <c r="AS10" s="26" t="n">
        <f aca="false">IF(AM10="","",100*(AM10-AK10)/AM10)</f>
        <v>12.6637554585153</v>
      </c>
    </row>
    <row r="11" customFormat="false" ht="15.75" hidden="false" customHeight="false" outlineLevel="0" collapsed="false">
      <c r="A11" s="15" t="s">
        <v>248</v>
      </c>
      <c r="B11" s="15" t="n">
        <v>230</v>
      </c>
      <c r="C11" s="15" t="n">
        <v>110.3</v>
      </c>
      <c r="D11" s="15" t="n">
        <v>12.4</v>
      </c>
      <c r="E11" s="15" t="n">
        <v>585</v>
      </c>
      <c r="F11" s="15" t="n">
        <v>1.43</v>
      </c>
      <c r="G11" s="15" t="n">
        <v>-4.69E-007</v>
      </c>
      <c r="H11" s="15" t="n">
        <v>17.8</v>
      </c>
      <c r="I11" s="15" t="n">
        <v>0.047</v>
      </c>
      <c r="J11" s="15" t="n">
        <v>0.68</v>
      </c>
      <c r="K11" s="15" t="n">
        <v>1.66</v>
      </c>
      <c r="L11" s="15" t="n">
        <v>0.079</v>
      </c>
      <c r="M11" s="15" t="n">
        <v>10.8</v>
      </c>
      <c r="N11" s="15" t="n">
        <v>4.1</v>
      </c>
      <c r="O11" s="15" t="n">
        <v>48.5</v>
      </c>
      <c r="P11" s="15" t="n">
        <v>18.9</v>
      </c>
      <c r="Q11" s="15" t="n">
        <v>87.7</v>
      </c>
      <c r="R11" s="15" t="n">
        <v>172</v>
      </c>
      <c r="S11" s="15" t="n">
        <v>34.4</v>
      </c>
      <c r="T11" s="15" t="n">
        <v>11650</v>
      </c>
      <c r="U11" s="30" t="n">
        <v>5</v>
      </c>
      <c r="V11" s="15" t="n">
        <v>272</v>
      </c>
      <c r="W11" s="15" t="n">
        <v>467</v>
      </c>
      <c r="X11" s="15" t="s">
        <v>248</v>
      </c>
      <c r="Y11" s="15" t="n">
        <v>467</v>
      </c>
      <c r="Z11" s="15" t="n">
        <v>272</v>
      </c>
      <c r="AA11" s="23" t="n">
        <f aca="false">IF(Y11="","",Z11/Y11)</f>
        <v>0.582441113490364</v>
      </c>
      <c r="AB11" s="24" t="n">
        <v>0.0454</v>
      </c>
      <c r="AC11" s="24" t="n">
        <v>0.0028</v>
      </c>
      <c r="AD11" s="24" t="n">
        <v>0.0733</v>
      </c>
      <c r="AE11" s="24" t="n">
        <v>0.0045</v>
      </c>
      <c r="AF11" s="24" t="n">
        <v>0.0117</v>
      </c>
      <c r="AG11" s="24" t="n">
        <v>0.00025</v>
      </c>
      <c r="AH11" s="24" t="n">
        <v>0.0037</v>
      </c>
      <c r="AI11" s="24" t="n">
        <v>0.00021</v>
      </c>
      <c r="AJ11" s="23" t="n">
        <v>0.14349</v>
      </c>
      <c r="AK11" s="25" t="n">
        <v>75</v>
      </c>
      <c r="AL11" s="25" t="n">
        <v>1.6</v>
      </c>
      <c r="AM11" s="25" t="n">
        <v>71.7</v>
      </c>
      <c r="AN11" s="25" t="n">
        <v>4.2</v>
      </c>
      <c r="AO11" s="25" t="n">
        <v>-20</v>
      </c>
      <c r="AP11" s="25" t="n">
        <v>120</v>
      </c>
      <c r="AQ11" s="30" t="n">
        <f aca="false">IF(AK11="","",IF(AK11&lt;1400,AK11,AO11))</f>
        <v>75</v>
      </c>
      <c r="AR11" s="30" t="n">
        <f aca="false">IF(AK11="","",IF(AQ11=AK11,AL11,AP11))</f>
        <v>1.6</v>
      </c>
      <c r="AS11" s="26" t="n">
        <f aca="false">IF(AM11="","",100*(AM11-AK11)/AM11)</f>
        <v>-4.60251046025104</v>
      </c>
    </row>
    <row r="12" customFormat="false" ht="15.75" hidden="false" customHeight="false" outlineLevel="0" collapsed="false">
      <c r="A12" s="15" t="s">
        <v>249</v>
      </c>
      <c r="B12" s="15" t="n">
        <v>290</v>
      </c>
      <c r="C12" s="15" t="n">
        <v>100.4</v>
      </c>
      <c r="D12" s="15" t="n">
        <v>2.99</v>
      </c>
      <c r="E12" s="15" t="n">
        <v>1070</v>
      </c>
      <c r="F12" s="15" t="n">
        <v>3.14</v>
      </c>
      <c r="G12" s="15" t="n">
        <v>0.0016</v>
      </c>
      <c r="H12" s="15" t="n">
        <v>26.8</v>
      </c>
      <c r="I12" s="15" t="n">
        <v>0.033</v>
      </c>
      <c r="J12" s="15" t="n">
        <v>0.64</v>
      </c>
      <c r="K12" s="15" t="n">
        <v>2.52</v>
      </c>
      <c r="L12" s="15" t="n">
        <v>0.54</v>
      </c>
      <c r="M12" s="15" t="n">
        <v>18.9</v>
      </c>
      <c r="N12" s="15" t="n">
        <v>7.2</v>
      </c>
      <c r="O12" s="15" t="n">
        <v>96</v>
      </c>
      <c r="P12" s="15" t="n">
        <v>36.1</v>
      </c>
      <c r="Q12" s="15" t="n">
        <v>167</v>
      </c>
      <c r="R12" s="15" t="n">
        <v>304</v>
      </c>
      <c r="S12" s="15" t="n">
        <v>59.2</v>
      </c>
      <c r="T12" s="15" t="n">
        <v>8350</v>
      </c>
      <c r="U12" s="30" t="n">
        <v>0.3825</v>
      </c>
      <c r="V12" s="15" t="n">
        <v>56.5</v>
      </c>
      <c r="W12" s="15" t="n">
        <v>116.4</v>
      </c>
      <c r="X12" s="17" t="s">
        <v>249</v>
      </c>
      <c r="Y12" s="17" t="n">
        <v>116.4</v>
      </c>
      <c r="Z12" s="17" t="n">
        <v>56.5</v>
      </c>
      <c r="AA12" s="18" t="n">
        <f aca="false">IF(Y12="","",Z12/Y12)</f>
        <v>0.485395189003436</v>
      </c>
      <c r="AB12" s="19" t="n">
        <v>0.115</v>
      </c>
      <c r="AC12" s="19" t="n">
        <v>0.027</v>
      </c>
      <c r="AD12" s="19" t="n">
        <v>0.049</v>
      </c>
      <c r="AE12" s="19" t="n">
        <v>0.01</v>
      </c>
      <c r="AF12" s="19" t="n">
        <v>0.00354</v>
      </c>
      <c r="AG12" s="19" t="n">
        <v>0.00028</v>
      </c>
      <c r="AH12" s="19" t="n">
        <v>0.00209</v>
      </c>
      <c r="AI12" s="19" t="n">
        <v>0.00036</v>
      </c>
      <c r="AJ12" s="18" t="n">
        <v>-0.14675</v>
      </c>
      <c r="AK12" s="20" t="n">
        <v>22.8</v>
      </c>
      <c r="AL12" s="20" t="n">
        <v>1.8</v>
      </c>
      <c r="AM12" s="20" t="n">
        <v>48.1</v>
      </c>
      <c r="AN12" s="20" t="n">
        <v>10</v>
      </c>
      <c r="AO12" s="20" t="n">
        <v>1600</v>
      </c>
      <c r="AP12" s="20" t="n">
        <v>430</v>
      </c>
      <c r="AQ12" s="31" t="n">
        <f aca="false">IF(AK12="","",IF(AK12&lt;1400,AK12,AO12))</f>
        <v>22.8</v>
      </c>
      <c r="AR12" s="31" t="n">
        <f aca="false">IF(AK12="","",IF(AQ12=AK12,AL12,AP12))</f>
        <v>1.8</v>
      </c>
      <c r="AS12" s="22" t="n">
        <f aca="false">IF(AM12="","",100*(AM12-AK12)/AM12)</f>
        <v>52.5987525987526</v>
      </c>
    </row>
    <row r="13" customFormat="false" ht="15.75" hidden="false" customHeight="false" outlineLevel="0" collapsed="false">
      <c r="A13" s="15" t="s">
        <v>250</v>
      </c>
      <c r="B13" s="15" t="n">
        <v>440</v>
      </c>
      <c r="C13" s="15" t="n">
        <v>115.8</v>
      </c>
      <c r="D13" s="15" t="n">
        <v>8.1</v>
      </c>
      <c r="E13" s="15" t="n">
        <v>1741</v>
      </c>
      <c r="F13" s="15" t="n">
        <v>1.23</v>
      </c>
      <c r="G13" s="15" t="n">
        <v>0.0099</v>
      </c>
      <c r="H13" s="15" t="n">
        <v>28.6</v>
      </c>
      <c r="I13" s="15" t="n">
        <v>0.247</v>
      </c>
      <c r="J13" s="15" t="n">
        <v>4.8</v>
      </c>
      <c r="K13" s="15" t="n">
        <v>9.8</v>
      </c>
      <c r="L13" s="15" t="n">
        <v>0.387</v>
      </c>
      <c r="M13" s="15" t="n">
        <v>46.2</v>
      </c>
      <c r="N13" s="15" t="n">
        <v>15.03</v>
      </c>
      <c r="O13" s="15" t="n">
        <v>167.5</v>
      </c>
      <c r="P13" s="15" t="n">
        <v>60.3</v>
      </c>
      <c r="Q13" s="15" t="n">
        <v>255</v>
      </c>
      <c r="R13" s="15" t="n">
        <v>438</v>
      </c>
      <c r="S13" s="15" t="n">
        <v>84.2</v>
      </c>
      <c r="T13" s="15" t="n">
        <v>12000</v>
      </c>
      <c r="U13" s="30" t="n">
        <v>14.4</v>
      </c>
      <c r="V13" s="15" t="n">
        <v>1190</v>
      </c>
      <c r="W13" s="15" t="n">
        <v>1410</v>
      </c>
      <c r="X13" s="15" t="s">
        <v>250</v>
      </c>
      <c r="Y13" s="15" t="n">
        <v>1410</v>
      </c>
      <c r="Z13" s="15" t="n">
        <v>1190</v>
      </c>
      <c r="AA13" s="23" t="n">
        <f aca="false">IF(Y13="","",Z13/Y13)</f>
        <v>0.843971631205674</v>
      </c>
      <c r="AB13" s="24" t="n">
        <v>0.0456</v>
      </c>
      <c r="AC13" s="24" t="n">
        <v>0.0023</v>
      </c>
      <c r="AD13" s="24" t="n">
        <v>0.0798</v>
      </c>
      <c r="AE13" s="24" t="n">
        <v>0.0041</v>
      </c>
      <c r="AF13" s="24" t="n">
        <v>0.01246</v>
      </c>
      <c r="AG13" s="24" t="n">
        <v>0.00025</v>
      </c>
      <c r="AH13" s="24" t="n">
        <v>0.003723</v>
      </c>
      <c r="AI13" s="24" t="n">
        <v>0.00015</v>
      </c>
      <c r="AJ13" s="23" t="n">
        <v>0.25253</v>
      </c>
      <c r="AK13" s="25" t="n">
        <v>79.85</v>
      </c>
      <c r="AL13" s="25" t="n">
        <v>1.6</v>
      </c>
      <c r="AM13" s="25" t="n">
        <v>77.9</v>
      </c>
      <c r="AN13" s="25" t="n">
        <v>3.9</v>
      </c>
      <c r="AO13" s="25" t="n">
        <v>-17</v>
      </c>
      <c r="AP13" s="25" t="n">
        <v>110</v>
      </c>
      <c r="AQ13" s="30" t="n">
        <f aca="false">IF(AK13="","",IF(AK13&lt;1400,AK13,AO13))</f>
        <v>79.85</v>
      </c>
      <c r="AR13" s="30" t="n">
        <f aca="false">IF(AK13="","",IF(AQ13=AK13,AL13,AP13))</f>
        <v>1.6</v>
      </c>
      <c r="AS13" s="26" t="n">
        <f aca="false">IF(AM13="","",100*(AM13-AK13)/AM13)</f>
        <v>-2.50320924261873</v>
      </c>
    </row>
    <row r="14" customFormat="false" ht="15.75" hidden="false" customHeight="false" outlineLevel="0" collapsed="false">
      <c r="A14" s="15" t="s">
        <v>251</v>
      </c>
      <c r="B14" s="15" t="n">
        <v>180</v>
      </c>
      <c r="C14" s="15" t="n">
        <v>117.9</v>
      </c>
      <c r="D14" s="15" t="n">
        <v>15.8</v>
      </c>
      <c r="E14" s="15" t="n">
        <v>883</v>
      </c>
      <c r="F14" s="15" t="n">
        <v>0.938</v>
      </c>
      <c r="G14" s="15" t="n">
        <v>-4.25E-007</v>
      </c>
      <c r="H14" s="15" t="n">
        <v>10.95</v>
      </c>
      <c r="I14" s="15" t="n">
        <v>0.136</v>
      </c>
      <c r="J14" s="15" t="n">
        <v>2.59</v>
      </c>
      <c r="K14" s="15" t="n">
        <v>4.54</v>
      </c>
      <c r="L14" s="15" t="n">
        <v>0.302</v>
      </c>
      <c r="M14" s="15" t="n">
        <v>22.8</v>
      </c>
      <c r="N14" s="15" t="n">
        <v>7.33</v>
      </c>
      <c r="O14" s="15" t="n">
        <v>81.7</v>
      </c>
      <c r="P14" s="15" t="n">
        <v>28.8</v>
      </c>
      <c r="Q14" s="15" t="n">
        <v>129.1</v>
      </c>
      <c r="R14" s="15" t="n">
        <v>224</v>
      </c>
      <c r="S14" s="15" t="n">
        <v>43.3</v>
      </c>
      <c r="T14" s="15" t="n">
        <v>8200</v>
      </c>
      <c r="U14" s="30" t="n">
        <v>2.97</v>
      </c>
      <c r="V14" s="15" t="n">
        <v>253</v>
      </c>
      <c r="W14" s="15" t="n">
        <v>324</v>
      </c>
      <c r="X14" s="15" t="s">
        <v>251</v>
      </c>
      <c r="Y14" s="15" t="n">
        <v>324</v>
      </c>
      <c r="Z14" s="15" t="n">
        <v>253</v>
      </c>
      <c r="AA14" s="23" t="n">
        <f aca="false">IF(Y14="","",Z14/Y14)</f>
        <v>0.780864197530864</v>
      </c>
      <c r="AB14" s="24" t="n">
        <v>0.0503</v>
      </c>
      <c r="AC14" s="24" t="n">
        <v>0.0051</v>
      </c>
      <c r="AD14" s="24" t="n">
        <v>0.0777</v>
      </c>
      <c r="AE14" s="24" t="n">
        <v>0.0091</v>
      </c>
      <c r="AF14" s="24" t="n">
        <v>0.0115</v>
      </c>
      <c r="AG14" s="24" t="n">
        <v>0.00039</v>
      </c>
      <c r="AH14" s="24" t="n">
        <v>0.00381</v>
      </c>
      <c r="AI14" s="24" t="n">
        <v>0.00035</v>
      </c>
      <c r="AJ14" s="23" t="n">
        <v>0.11464</v>
      </c>
      <c r="AK14" s="25" t="n">
        <v>73.7</v>
      </c>
      <c r="AL14" s="25" t="n">
        <v>2.5</v>
      </c>
      <c r="AM14" s="25" t="n">
        <v>75.8</v>
      </c>
      <c r="AN14" s="25" t="n">
        <v>8.4</v>
      </c>
      <c r="AO14" s="25" t="n">
        <v>160</v>
      </c>
      <c r="AP14" s="25" t="n">
        <v>200</v>
      </c>
      <c r="AQ14" s="30" t="n">
        <f aca="false">IF(AK14="","",IF(AK14&lt;1400,AK14,AO14))</f>
        <v>73.7</v>
      </c>
      <c r="AR14" s="30" t="n">
        <f aca="false">IF(AK14="","",IF(AQ14=AK14,AL14,AP14))</f>
        <v>2.5</v>
      </c>
      <c r="AS14" s="26" t="n">
        <f aca="false">IF(AM14="","",100*(AM14-AK14)/AM14)</f>
        <v>2.77044854881266</v>
      </c>
    </row>
    <row r="15" customFormat="false" ht="15.75" hidden="false" customHeight="false" outlineLevel="0" collapsed="false">
      <c r="A15" s="15" t="s">
        <v>252</v>
      </c>
      <c r="B15" s="15" t="n">
        <v>670</v>
      </c>
      <c r="C15" s="15" t="n">
        <v>127.9</v>
      </c>
      <c r="D15" s="15" t="n">
        <v>15.9</v>
      </c>
      <c r="E15" s="15" t="n">
        <v>935</v>
      </c>
      <c r="F15" s="15" t="n">
        <v>0.94</v>
      </c>
      <c r="G15" s="15" t="n">
        <v>0.025</v>
      </c>
      <c r="H15" s="15" t="n">
        <v>11.8</v>
      </c>
      <c r="I15" s="15" t="n">
        <v>0.139</v>
      </c>
      <c r="J15" s="15" t="n">
        <v>2.18</v>
      </c>
      <c r="K15" s="15" t="n">
        <v>4.47</v>
      </c>
      <c r="L15" s="15" t="n">
        <v>0.515</v>
      </c>
      <c r="M15" s="15" t="n">
        <v>23.5</v>
      </c>
      <c r="N15" s="15" t="n">
        <v>7.83</v>
      </c>
      <c r="O15" s="15" t="n">
        <v>86.2</v>
      </c>
      <c r="P15" s="15" t="n">
        <v>31.5</v>
      </c>
      <c r="Q15" s="15" t="n">
        <v>134.2</v>
      </c>
      <c r="R15" s="15" t="n">
        <v>248</v>
      </c>
      <c r="S15" s="15" t="n">
        <v>47.5</v>
      </c>
      <c r="T15" s="15" t="n">
        <v>8330</v>
      </c>
      <c r="U15" s="30" t="n">
        <v>1.8375</v>
      </c>
      <c r="V15" s="15" t="n">
        <v>169.9</v>
      </c>
      <c r="W15" s="15" t="n">
        <v>189.8</v>
      </c>
      <c r="X15" s="17" t="s">
        <v>252</v>
      </c>
      <c r="Y15" s="17" t="n">
        <v>189.8</v>
      </c>
      <c r="Z15" s="17" t="n">
        <v>169.9</v>
      </c>
      <c r="AA15" s="18" t="n">
        <f aca="false">IF(Y15="","",Z15/Y15)</f>
        <v>0.895152792413066</v>
      </c>
      <c r="AB15" s="19" t="n">
        <v>0.0533</v>
      </c>
      <c r="AC15" s="19" t="n">
        <v>0.051</v>
      </c>
      <c r="AD15" s="19" t="n">
        <v>0.081</v>
      </c>
      <c r="AE15" s="19" t="n">
        <v>0.17</v>
      </c>
      <c r="AF15" s="19" t="n">
        <v>0.01139</v>
      </c>
      <c r="AG15" s="19" t="n">
        <v>0.0016</v>
      </c>
      <c r="AH15" s="19" t="n">
        <v>0.00392</v>
      </c>
      <c r="AI15" s="19" t="n">
        <v>0.0034</v>
      </c>
      <c r="AJ15" s="18" t="n">
        <v>0.15171</v>
      </c>
      <c r="AK15" s="20" t="n">
        <v>73</v>
      </c>
      <c r="AL15" s="20" t="n">
        <v>10</v>
      </c>
      <c r="AM15" s="20" t="n">
        <v>79.2</v>
      </c>
      <c r="AN15" s="20" t="n">
        <v>110</v>
      </c>
      <c r="AO15" s="20" t="n">
        <v>500</v>
      </c>
      <c r="AP15" s="20" t="n">
        <v>520</v>
      </c>
      <c r="AQ15" s="31" t="n">
        <f aca="false">IF(AK15="","",IF(AK15&lt;1400,AK15,AO15))</f>
        <v>73</v>
      </c>
      <c r="AR15" s="31" t="n">
        <f aca="false">IF(AK15="","",IF(AQ15=AK15,AL15,AP15))</f>
        <v>10</v>
      </c>
      <c r="AS15" s="22" t="n">
        <f aca="false">IF(AM15="","",100*(AM15-AK15)/AM15)</f>
        <v>7.82828282828283</v>
      </c>
    </row>
    <row r="16" customFormat="false" ht="15.75" hidden="false" customHeight="false" outlineLevel="0" collapsed="false">
      <c r="A16" s="15" t="s">
        <v>253</v>
      </c>
      <c r="B16" s="15" t="n">
        <v>1940</v>
      </c>
      <c r="C16" s="15" t="n">
        <v>106.2</v>
      </c>
      <c r="D16" s="15" t="n">
        <v>14.9</v>
      </c>
      <c r="E16" s="15" t="n">
        <v>11720</v>
      </c>
      <c r="F16" s="15" t="n">
        <v>814</v>
      </c>
      <c r="G16" s="15" t="n">
        <v>0.66</v>
      </c>
      <c r="H16" s="15" t="n">
        <v>454</v>
      </c>
      <c r="I16" s="15" t="n">
        <v>3.67</v>
      </c>
      <c r="J16" s="15" t="n">
        <v>49.7</v>
      </c>
      <c r="K16" s="15" t="n">
        <v>90.2</v>
      </c>
      <c r="L16" s="15" t="n">
        <v>1.08</v>
      </c>
      <c r="M16" s="15" t="n">
        <v>389</v>
      </c>
      <c r="N16" s="15" t="n">
        <v>143</v>
      </c>
      <c r="O16" s="15" t="n">
        <v>1570</v>
      </c>
      <c r="P16" s="15" t="n">
        <v>506</v>
      </c>
      <c r="Q16" s="15" t="n">
        <v>2040</v>
      </c>
      <c r="R16" s="15" t="n">
        <v>3300</v>
      </c>
      <c r="S16" s="15" t="n">
        <v>525</v>
      </c>
      <c r="T16" s="15" t="n">
        <v>10450</v>
      </c>
      <c r="U16" s="30" t="n">
        <v>3.0175</v>
      </c>
      <c r="V16" s="15" t="n">
        <v>8600</v>
      </c>
      <c r="W16" s="15" t="n">
        <v>4590</v>
      </c>
      <c r="X16" s="15" t="s">
        <v>253</v>
      </c>
      <c r="Y16" s="15" t="n">
        <v>4590</v>
      </c>
      <c r="Z16" s="15" t="n">
        <v>8600</v>
      </c>
      <c r="AA16" s="23" t="n">
        <f aca="false">IF(Y16="","",Z16/Y16)</f>
        <v>1.87363834422658</v>
      </c>
      <c r="AB16" s="24" t="n">
        <v>0.0634</v>
      </c>
      <c r="AC16" s="24" t="n">
        <v>0.035</v>
      </c>
      <c r="AD16" s="24" t="n">
        <v>0.00552</v>
      </c>
      <c r="AE16" s="24" t="n">
        <v>0.0052</v>
      </c>
      <c r="AF16" s="24" t="n">
        <v>0.000631</v>
      </c>
      <c r="AG16" s="24" t="n">
        <v>4.8E-005</v>
      </c>
      <c r="AH16" s="24" t="n">
        <v>0.0002042</v>
      </c>
      <c r="AI16" s="24" t="n">
        <v>6.5E-005</v>
      </c>
      <c r="AJ16" s="23" t="n">
        <v>0.2007</v>
      </c>
      <c r="AK16" s="25" t="n">
        <v>4.07</v>
      </c>
      <c r="AL16" s="25" t="n">
        <v>0.31</v>
      </c>
      <c r="AM16" s="25" t="n">
        <v>5.59</v>
      </c>
      <c r="AN16" s="25" t="n">
        <v>5.4</v>
      </c>
      <c r="AO16" s="25" t="n">
        <v>720</v>
      </c>
      <c r="AP16" s="25" t="n">
        <v>410</v>
      </c>
      <c r="AQ16" s="30" t="n">
        <f aca="false">IF(AK16="","",IF(AK16&lt;1400,AK16,AO16))</f>
        <v>4.07</v>
      </c>
      <c r="AR16" s="30" t="n">
        <f aca="false">IF(AK16="","",IF(AQ16=AK16,AL16,AP16))</f>
        <v>0.31</v>
      </c>
      <c r="AS16" s="26" t="n">
        <f aca="false">IF(AM16="","",100*(AM16-AK16)/AM16)</f>
        <v>27.1914132379249</v>
      </c>
    </row>
    <row r="17" customFormat="false" ht="15.75" hidden="false" customHeight="false" outlineLevel="0" collapsed="false">
      <c r="A17" s="15" t="s">
        <v>254</v>
      </c>
      <c r="B17" s="15" t="n">
        <v>340</v>
      </c>
      <c r="C17" s="15" t="n">
        <v>135.3</v>
      </c>
      <c r="D17" s="15" t="n">
        <v>16</v>
      </c>
      <c r="E17" s="15" t="n">
        <v>1409</v>
      </c>
      <c r="F17" s="15" t="n">
        <v>0.92</v>
      </c>
      <c r="G17" s="15" t="n">
        <v>0.069</v>
      </c>
      <c r="H17" s="15" t="n">
        <v>16.04</v>
      </c>
      <c r="I17" s="15" t="n">
        <v>0.445</v>
      </c>
      <c r="J17" s="15" t="n">
        <v>7.35</v>
      </c>
      <c r="K17" s="15" t="n">
        <v>10.27</v>
      </c>
      <c r="L17" s="15" t="n">
        <v>0.752</v>
      </c>
      <c r="M17" s="15" t="n">
        <v>42.5</v>
      </c>
      <c r="N17" s="15" t="n">
        <v>13.1</v>
      </c>
      <c r="O17" s="15" t="n">
        <v>137.9</v>
      </c>
      <c r="P17" s="15" t="n">
        <v>46.9</v>
      </c>
      <c r="Q17" s="15" t="n">
        <v>195.2</v>
      </c>
      <c r="R17" s="15" t="n">
        <v>326</v>
      </c>
      <c r="S17" s="15" t="n">
        <v>61.4</v>
      </c>
      <c r="T17" s="15" t="n">
        <v>9530</v>
      </c>
      <c r="U17" s="30" t="n">
        <v>4.025</v>
      </c>
      <c r="V17" s="15" t="n">
        <v>451</v>
      </c>
      <c r="W17" s="15" t="n">
        <v>454</v>
      </c>
      <c r="X17" s="15" t="s">
        <v>254</v>
      </c>
      <c r="Y17" s="15" t="n">
        <v>454</v>
      </c>
      <c r="Z17" s="15" t="n">
        <v>451</v>
      </c>
      <c r="AA17" s="23" t="n">
        <f aca="false">IF(Y17="","",Z17/Y17)</f>
        <v>0.993392070484581</v>
      </c>
      <c r="AB17" s="24" t="n">
        <v>0.0513</v>
      </c>
      <c r="AC17" s="24" t="n">
        <v>0.0043</v>
      </c>
      <c r="AD17" s="24" t="n">
        <v>0.0804</v>
      </c>
      <c r="AE17" s="24" t="n">
        <v>0.006</v>
      </c>
      <c r="AF17" s="24" t="n">
        <v>0.01178</v>
      </c>
      <c r="AG17" s="24" t="n">
        <v>0.0003</v>
      </c>
      <c r="AH17" s="24" t="n">
        <v>0.00372</v>
      </c>
      <c r="AI17" s="24" t="n">
        <v>0.0002</v>
      </c>
      <c r="AJ17" s="23" t="n">
        <v>-0.35903</v>
      </c>
      <c r="AK17" s="25" t="n">
        <v>75.5</v>
      </c>
      <c r="AL17" s="25" t="n">
        <v>1.9</v>
      </c>
      <c r="AM17" s="25" t="n">
        <v>78.4</v>
      </c>
      <c r="AN17" s="25" t="n">
        <v>5.7</v>
      </c>
      <c r="AO17" s="25" t="n">
        <v>210</v>
      </c>
      <c r="AP17" s="25" t="n">
        <v>170</v>
      </c>
      <c r="AQ17" s="30" t="n">
        <f aca="false">IF(AK17="","",IF(AK17&lt;1400,AK17,AO17))</f>
        <v>75.5</v>
      </c>
      <c r="AR17" s="30" t="n">
        <f aca="false">IF(AK17="","",IF(AQ17=AK17,AL17,AP17))</f>
        <v>1.9</v>
      </c>
      <c r="AS17" s="26" t="n">
        <f aca="false">IF(AM17="","",100*(AM17-AK17)/AM17)</f>
        <v>3.69897959183674</v>
      </c>
    </row>
    <row r="18" customFormat="false" ht="15.75" hidden="false" customHeight="false" outlineLevel="0" collapsed="false">
      <c r="A18" s="15" t="s">
        <v>255</v>
      </c>
      <c r="B18" s="15" t="n">
        <v>230</v>
      </c>
      <c r="C18" s="15" t="n">
        <v>129.9</v>
      </c>
      <c r="D18" s="15" t="n">
        <v>14.3</v>
      </c>
      <c r="E18" s="15" t="n">
        <v>1260</v>
      </c>
      <c r="F18" s="15" t="n">
        <v>0.86</v>
      </c>
      <c r="G18" s="15" t="n">
        <v>0.044</v>
      </c>
      <c r="H18" s="15" t="n">
        <v>16.2</v>
      </c>
      <c r="I18" s="15" t="n">
        <v>0.354</v>
      </c>
      <c r="J18" s="15" t="n">
        <v>5.9</v>
      </c>
      <c r="K18" s="15" t="n">
        <v>7.6</v>
      </c>
      <c r="L18" s="15" t="n">
        <v>0.55</v>
      </c>
      <c r="M18" s="15" t="n">
        <v>34.2</v>
      </c>
      <c r="N18" s="15" t="n">
        <v>11</v>
      </c>
      <c r="O18" s="15" t="n">
        <v>120</v>
      </c>
      <c r="P18" s="15" t="n">
        <v>42</v>
      </c>
      <c r="Q18" s="15" t="n">
        <v>177</v>
      </c>
      <c r="R18" s="15" t="n">
        <v>300</v>
      </c>
      <c r="S18" s="15" t="n">
        <v>56.4</v>
      </c>
      <c r="T18" s="15" t="n">
        <v>9930</v>
      </c>
      <c r="U18" s="30" t="n">
        <v>4.25</v>
      </c>
      <c r="V18" s="15" t="n">
        <v>408</v>
      </c>
      <c r="W18" s="15" t="n">
        <v>456</v>
      </c>
      <c r="X18" s="15" t="s">
        <v>255</v>
      </c>
      <c r="Y18" s="15" t="n">
        <v>456</v>
      </c>
      <c r="Z18" s="15" t="n">
        <v>408</v>
      </c>
      <c r="AA18" s="23" t="n">
        <f aca="false">IF(Y18="","",Z18/Y18)</f>
        <v>0.894736842105263</v>
      </c>
      <c r="AB18" s="24" t="n">
        <v>0.0488</v>
      </c>
      <c r="AC18" s="24" t="n">
        <v>0.0044</v>
      </c>
      <c r="AD18" s="24" t="n">
        <v>0.0778</v>
      </c>
      <c r="AE18" s="24" t="n">
        <v>0.0065</v>
      </c>
      <c r="AF18" s="24" t="n">
        <v>0.01152</v>
      </c>
      <c r="AG18" s="24" t="n">
        <v>0.00032</v>
      </c>
      <c r="AH18" s="24" t="n">
        <v>0.00368</v>
      </c>
      <c r="AI18" s="24" t="n">
        <v>0.00024</v>
      </c>
      <c r="AJ18" s="23" t="n">
        <v>0.36733</v>
      </c>
      <c r="AK18" s="25" t="n">
        <v>73.8</v>
      </c>
      <c r="AL18" s="25" t="n">
        <v>2</v>
      </c>
      <c r="AM18" s="25" t="n">
        <v>76</v>
      </c>
      <c r="AN18" s="25" t="n">
        <v>6.1</v>
      </c>
      <c r="AO18" s="25" t="n">
        <v>110</v>
      </c>
      <c r="AP18" s="25" t="n">
        <v>190</v>
      </c>
      <c r="AQ18" s="30" t="n">
        <f aca="false">IF(AK18="","",IF(AK18&lt;1400,AK18,AO18))</f>
        <v>73.8</v>
      </c>
      <c r="AR18" s="30" t="n">
        <f aca="false">IF(AK18="","",IF(AQ18=AK18,AL18,AP18))</f>
        <v>2</v>
      </c>
      <c r="AS18" s="26" t="n">
        <f aca="false">IF(AM18="","",100*(AM18-AK18)/AM18)</f>
        <v>2.89473684210527</v>
      </c>
    </row>
    <row r="19" customFormat="false" ht="15.75" hidden="false" customHeight="false" outlineLevel="0" collapsed="false">
      <c r="A19" s="15" t="s">
        <v>256</v>
      </c>
      <c r="B19" s="15" t="n">
        <v>1080</v>
      </c>
      <c r="C19" s="15" t="n">
        <v>141.7</v>
      </c>
      <c r="D19" s="15" t="n">
        <v>3.4</v>
      </c>
      <c r="E19" s="15" t="n">
        <v>1444</v>
      </c>
      <c r="F19" s="15" t="n">
        <v>1.41</v>
      </c>
      <c r="G19" s="15" t="n">
        <v>4.8</v>
      </c>
      <c r="H19" s="15" t="n">
        <v>39.5</v>
      </c>
      <c r="I19" s="15" t="n">
        <v>1.82</v>
      </c>
      <c r="J19" s="15" t="n">
        <v>12.6</v>
      </c>
      <c r="K19" s="15" t="n">
        <v>8.5</v>
      </c>
      <c r="L19" s="15" t="n">
        <v>1.62</v>
      </c>
      <c r="M19" s="15" t="n">
        <v>37.4</v>
      </c>
      <c r="N19" s="15" t="n">
        <v>11.83</v>
      </c>
      <c r="O19" s="15" t="n">
        <v>137.7</v>
      </c>
      <c r="P19" s="15" t="n">
        <v>50.8</v>
      </c>
      <c r="Q19" s="15" t="n">
        <v>225</v>
      </c>
      <c r="R19" s="15" t="n">
        <v>422</v>
      </c>
      <c r="S19" s="15" t="n">
        <v>86.8</v>
      </c>
      <c r="T19" s="15" t="n">
        <v>7760</v>
      </c>
      <c r="U19" s="30" t="n">
        <v>0.445</v>
      </c>
      <c r="V19" s="15" t="n">
        <v>88.9</v>
      </c>
      <c r="W19" s="15" t="n">
        <v>127.4</v>
      </c>
      <c r="X19" s="15" t="s">
        <v>256</v>
      </c>
      <c r="Y19" s="15" t="n">
        <v>127.4</v>
      </c>
      <c r="Z19" s="15" t="n">
        <v>88.9</v>
      </c>
      <c r="AA19" s="23" t="n">
        <f aca="false">IF(Y19="","",Z19/Y19)</f>
        <v>0.697802197802198</v>
      </c>
      <c r="AB19" s="24" t="n">
        <v>0.12</v>
      </c>
      <c r="AC19" s="24" t="n">
        <v>0.016</v>
      </c>
      <c r="AD19" s="24" t="n">
        <v>0.0252</v>
      </c>
      <c r="AE19" s="24" t="n">
        <v>0.0068</v>
      </c>
      <c r="AF19" s="24" t="n">
        <v>0.00347</v>
      </c>
      <c r="AG19" s="24" t="n">
        <v>0.00022</v>
      </c>
      <c r="AH19" s="24" t="n">
        <v>0.00156</v>
      </c>
      <c r="AI19" s="24" t="n">
        <v>0.00018</v>
      </c>
      <c r="AJ19" s="23" t="n">
        <v>-0.26786</v>
      </c>
      <c r="AK19" s="25" t="n">
        <v>22.3</v>
      </c>
      <c r="AL19" s="25" t="n">
        <v>1.4</v>
      </c>
      <c r="AM19" s="25" t="n">
        <v>24.7</v>
      </c>
      <c r="AN19" s="25" t="n">
        <v>6.7</v>
      </c>
      <c r="AO19" s="25" t="n">
        <v>100</v>
      </c>
      <c r="AP19" s="25" t="n">
        <v>470</v>
      </c>
      <c r="AQ19" s="30" t="n">
        <f aca="false">IF(AK19="","",IF(AK19&lt;1400,AK19,AO19))</f>
        <v>22.3</v>
      </c>
      <c r="AR19" s="30" t="n">
        <f aca="false">IF(AK19="","",IF(AQ19=AK19,AL19,AP19))</f>
        <v>1.4</v>
      </c>
      <c r="AS19" s="26" t="n">
        <f aca="false">IF(AM19="","",100*(AM19-AK19)/AM19)</f>
        <v>9.7165991902834</v>
      </c>
    </row>
    <row r="20" customFormat="false" ht="15.75" hidden="false" customHeight="false" outlineLevel="0" collapsed="false">
      <c r="A20" s="15" t="s">
        <v>257</v>
      </c>
      <c r="B20" s="15" t="n">
        <v>330</v>
      </c>
      <c r="C20" s="15" t="n">
        <v>194</v>
      </c>
      <c r="D20" s="15" t="n">
        <v>2.97</v>
      </c>
      <c r="E20" s="15" t="n">
        <v>1138</v>
      </c>
      <c r="F20" s="15" t="n">
        <v>3.47</v>
      </c>
      <c r="G20" s="15" t="n">
        <v>0.013</v>
      </c>
      <c r="H20" s="15" t="n">
        <v>17.8</v>
      </c>
      <c r="I20" s="15" t="n">
        <v>0.044</v>
      </c>
      <c r="J20" s="15" t="n">
        <v>0.94</v>
      </c>
      <c r="K20" s="15" t="n">
        <v>2.93</v>
      </c>
      <c r="L20" s="15" t="n">
        <v>0.611</v>
      </c>
      <c r="M20" s="15" t="n">
        <v>20.8</v>
      </c>
      <c r="N20" s="15" t="n">
        <v>7.52</v>
      </c>
      <c r="O20" s="15" t="n">
        <v>95.7</v>
      </c>
      <c r="P20" s="15" t="n">
        <v>37.3</v>
      </c>
      <c r="Q20" s="15" t="n">
        <v>170.4</v>
      </c>
      <c r="R20" s="15" t="n">
        <v>349</v>
      </c>
      <c r="S20" s="15" t="n">
        <v>70.8</v>
      </c>
      <c r="T20" s="15" t="n">
        <v>11010</v>
      </c>
      <c r="U20" s="30" t="n">
        <v>5.375</v>
      </c>
      <c r="V20" s="15" t="n">
        <v>296</v>
      </c>
      <c r="W20" s="15" t="n">
        <v>606</v>
      </c>
      <c r="X20" s="15" t="s">
        <v>257</v>
      </c>
      <c r="Y20" s="15" t="n">
        <v>606</v>
      </c>
      <c r="Z20" s="15" t="n">
        <v>296</v>
      </c>
      <c r="AA20" s="23" t="n">
        <f aca="false">IF(Y20="","",Z20/Y20)</f>
        <v>0.488448844884489</v>
      </c>
      <c r="AB20" s="24" t="n">
        <v>0.0501</v>
      </c>
      <c r="AC20" s="24" t="n">
        <v>0.0035</v>
      </c>
      <c r="AD20" s="24" t="n">
        <v>0.0617</v>
      </c>
      <c r="AE20" s="24" t="n">
        <v>0.0041</v>
      </c>
      <c r="AF20" s="24" t="n">
        <v>0.00909</v>
      </c>
      <c r="AG20" s="24" t="n">
        <v>0.00024</v>
      </c>
      <c r="AH20" s="24" t="n">
        <v>0.00277</v>
      </c>
      <c r="AI20" s="24" t="n">
        <v>0.00019</v>
      </c>
      <c r="AJ20" s="23" t="n">
        <v>0.1383</v>
      </c>
      <c r="AK20" s="25" t="n">
        <v>58.4</v>
      </c>
      <c r="AL20" s="25" t="n">
        <v>1.5</v>
      </c>
      <c r="AM20" s="25" t="n">
        <v>60.7</v>
      </c>
      <c r="AN20" s="25" t="n">
        <v>3.9</v>
      </c>
      <c r="AO20" s="25" t="n">
        <v>170</v>
      </c>
      <c r="AP20" s="25" t="n">
        <v>150</v>
      </c>
      <c r="AQ20" s="30" t="n">
        <f aca="false">IF(AK20="","",IF(AK20&lt;1400,AK20,AO20))</f>
        <v>58.4</v>
      </c>
      <c r="AR20" s="30" t="n">
        <f aca="false">IF(AK20="","",IF(AQ20=AK20,AL20,AP20))</f>
        <v>1.5</v>
      </c>
      <c r="AS20" s="26" t="n">
        <f aca="false">IF(AM20="","",100*(AM20-AK20)/AM20)</f>
        <v>3.78912685337727</v>
      </c>
    </row>
    <row r="21" customFormat="false" ht="15.75" hidden="false" customHeight="false" outlineLevel="0" collapsed="false">
      <c r="A21" s="15" t="s">
        <v>258</v>
      </c>
      <c r="B21" s="15" t="n">
        <v>580</v>
      </c>
      <c r="C21" s="15" t="n">
        <v>103.4</v>
      </c>
      <c r="D21" s="15" t="n">
        <v>3.8</v>
      </c>
      <c r="E21" s="15" t="n">
        <v>3670</v>
      </c>
      <c r="F21" s="15" t="n">
        <v>6.09</v>
      </c>
      <c r="G21" s="15" t="n">
        <v>0.0069</v>
      </c>
      <c r="H21" s="15" t="n">
        <v>73.9</v>
      </c>
      <c r="I21" s="15" t="n">
        <v>0.266</v>
      </c>
      <c r="J21" s="15" t="n">
        <v>5.69</v>
      </c>
      <c r="K21" s="15" t="n">
        <v>14.78</v>
      </c>
      <c r="L21" s="15" t="n">
        <v>2.14</v>
      </c>
      <c r="M21" s="15" t="n">
        <v>84.3</v>
      </c>
      <c r="N21" s="15" t="n">
        <v>30.1</v>
      </c>
      <c r="O21" s="15" t="n">
        <v>361</v>
      </c>
      <c r="P21" s="15" t="n">
        <v>133.4</v>
      </c>
      <c r="Q21" s="15" t="n">
        <v>578</v>
      </c>
      <c r="R21" s="15" t="n">
        <v>951</v>
      </c>
      <c r="S21" s="15" t="n">
        <v>176.8</v>
      </c>
      <c r="T21" s="15" t="n">
        <v>7990</v>
      </c>
      <c r="U21" s="30" t="n">
        <v>1.31</v>
      </c>
      <c r="V21" s="15" t="n">
        <v>312</v>
      </c>
      <c r="W21" s="15" t="n">
        <v>410</v>
      </c>
      <c r="X21" s="15" t="s">
        <v>258</v>
      </c>
      <c r="Y21" s="15" t="n">
        <v>410</v>
      </c>
      <c r="Z21" s="15" t="n">
        <v>312</v>
      </c>
      <c r="AA21" s="23" t="n">
        <f aca="false">IF(Y21="","",Z21/Y21)</f>
        <v>0.760975609756098</v>
      </c>
      <c r="AB21" s="24" t="n">
        <v>0.0451</v>
      </c>
      <c r="AC21" s="24" t="n">
        <v>0.0066</v>
      </c>
      <c r="AD21" s="24" t="n">
        <v>0.0214</v>
      </c>
      <c r="AE21" s="24" t="n">
        <v>0.0028</v>
      </c>
      <c r="AF21" s="24" t="n">
        <v>0.0034</v>
      </c>
      <c r="AG21" s="24" t="n">
        <v>0.00014</v>
      </c>
      <c r="AH21" s="24" t="n">
        <v>0.001019</v>
      </c>
      <c r="AI21" s="24" t="n">
        <v>8.8E-005</v>
      </c>
      <c r="AJ21" s="23" t="n">
        <v>0.12319</v>
      </c>
      <c r="AK21" s="25" t="n">
        <v>21.91</v>
      </c>
      <c r="AL21" s="25" t="n">
        <v>0.89</v>
      </c>
      <c r="AM21" s="25" t="n">
        <v>21.4</v>
      </c>
      <c r="AN21" s="25" t="n">
        <v>2.8</v>
      </c>
      <c r="AO21" s="25" t="n">
        <v>-100</v>
      </c>
      <c r="AP21" s="25" t="n">
        <v>270</v>
      </c>
      <c r="AQ21" s="30" t="n">
        <f aca="false">IF(AK21="","",IF(AK21&lt;1400,AK21,AO21))</f>
        <v>21.91</v>
      </c>
      <c r="AR21" s="30" t="n">
        <f aca="false">IF(AK21="","",IF(AQ21=AK21,AL21,AP21))</f>
        <v>0.89</v>
      </c>
      <c r="AS21" s="26" t="n">
        <f aca="false">IF(AM21="","",100*(AM21-AK21)/AM21)</f>
        <v>-2.38317757009347</v>
      </c>
    </row>
    <row r="22" customFormat="false" ht="15.75" hidden="false" customHeight="false" outlineLevel="0" collapsed="false">
      <c r="A22" s="15" t="s">
        <v>259</v>
      </c>
      <c r="B22" s="15" t="n">
        <v>390</v>
      </c>
      <c r="C22" s="15" t="n">
        <v>134.1</v>
      </c>
      <c r="D22" s="15" t="n">
        <v>16</v>
      </c>
      <c r="E22" s="15" t="n">
        <v>1473</v>
      </c>
      <c r="F22" s="15" t="n">
        <v>0.842</v>
      </c>
      <c r="G22" s="15" t="n">
        <v>0.04</v>
      </c>
      <c r="H22" s="15" t="n">
        <v>16.09</v>
      </c>
      <c r="I22" s="15" t="n">
        <v>0.462</v>
      </c>
      <c r="J22" s="15" t="n">
        <v>7.08</v>
      </c>
      <c r="K22" s="15" t="n">
        <v>11.06</v>
      </c>
      <c r="L22" s="15" t="n">
        <v>0.89</v>
      </c>
      <c r="M22" s="15" t="n">
        <v>44.1</v>
      </c>
      <c r="N22" s="15" t="n">
        <v>13.5</v>
      </c>
      <c r="O22" s="15" t="n">
        <v>148.5</v>
      </c>
      <c r="P22" s="15" t="n">
        <v>50.5</v>
      </c>
      <c r="Q22" s="15" t="n">
        <v>204.8</v>
      </c>
      <c r="R22" s="15" t="n">
        <v>335</v>
      </c>
      <c r="S22" s="15" t="n">
        <v>62.5</v>
      </c>
      <c r="T22" s="15" t="n">
        <v>9520</v>
      </c>
      <c r="U22" s="30" t="n">
        <v>4.145</v>
      </c>
      <c r="V22" s="15" t="n">
        <v>381</v>
      </c>
      <c r="W22" s="15" t="n">
        <v>382</v>
      </c>
      <c r="X22" s="15" t="s">
        <v>259</v>
      </c>
      <c r="Y22" s="15" t="n">
        <v>382</v>
      </c>
      <c r="Z22" s="15" t="n">
        <v>381</v>
      </c>
      <c r="AA22" s="23" t="n">
        <f aca="false">IF(Y22="","",Z22/Y22)</f>
        <v>0.99738219895288</v>
      </c>
      <c r="AB22" s="24" t="n">
        <v>0.0492</v>
      </c>
      <c r="AC22" s="24" t="n">
        <v>0.004</v>
      </c>
      <c r="AD22" s="24" t="n">
        <v>0.0783</v>
      </c>
      <c r="AE22" s="24" t="n">
        <v>0.0063</v>
      </c>
      <c r="AF22" s="24" t="n">
        <v>0.01153</v>
      </c>
      <c r="AG22" s="24" t="n">
        <v>0.0003</v>
      </c>
      <c r="AH22" s="24" t="n">
        <v>0.00381</v>
      </c>
      <c r="AI22" s="24" t="n">
        <v>0.00022</v>
      </c>
      <c r="AJ22" s="23" t="n">
        <v>0.14686</v>
      </c>
      <c r="AK22" s="25" t="n">
        <v>73.9</v>
      </c>
      <c r="AL22" s="25" t="n">
        <v>1.9</v>
      </c>
      <c r="AM22" s="25" t="n">
        <v>76.4</v>
      </c>
      <c r="AN22" s="25" t="n">
        <v>5.9</v>
      </c>
      <c r="AO22" s="25" t="n">
        <v>200</v>
      </c>
      <c r="AP22" s="25" t="n">
        <v>150</v>
      </c>
      <c r="AQ22" s="30" t="n">
        <f aca="false">IF(AK22="","",IF(AK22&lt;1400,AK22,AO22))</f>
        <v>73.9</v>
      </c>
      <c r="AR22" s="30" t="n">
        <f aca="false">IF(AK22="","",IF(AQ22=AK22,AL22,AP22))</f>
        <v>1.9</v>
      </c>
      <c r="AS22" s="26" t="n">
        <f aca="false">IF(AM22="","",100*(AM22-AK22)/AM22)</f>
        <v>3.27225130890052</v>
      </c>
    </row>
    <row r="23" customFormat="false" ht="15.75" hidden="false" customHeight="false" outlineLevel="0" collapsed="false">
      <c r="A23" s="15" t="s">
        <v>260</v>
      </c>
      <c r="B23" s="15" t="n">
        <v>440</v>
      </c>
      <c r="C23" s="15" t="n">
        <v>129.7</v>
      </c>
      <c r="D23" s="15" t="n">
        <v>5.6</v>
      </c>
      <c r="E23" s="15" t="n">
        <v>1073</v>
      </c>
      <c r="F23" s="15" t="n">
        <v>1.14</v>
      </c>
      <c r="G23" s="15" t="n">
        <v>0.011</v>
      </c>
      <c r="H23" s="15" t="n">
        <v>10.37</v>
      </c>
      <c r="I23" s="15" t="n">
        <v>0.124</v>
      </c>
      <c r="J23" s="15" t="n">
        <v>2.45</v>
      </c>
      <c r="K23" s="15" t="n">
        <v>5.03</v>
      </c>
      <c r="L23" s="15" t="n">
        <v>1.31</v>
      </c>
      <c r="M23" s="15" t="n">
        <v>24.1</v>
      </c>
      <c r="N23" s="15" t="n">
        <v>8.12</v>
      </c>
      <c r="O23" s="15" t="n">
        <v>93.2</v>
      </c>
      <c r="P23" s="15" t="n">
        <v>34.4</v>
      </c>
      <c r="Q23" s="15" t="n">
        <v>163.4</v>
      </c>
      <c r="R23" s="15" t="n">
        <v>332</v>
      </c>
      <c r="S23" s="15" t="n">
        <v>69.6</v>
      </c>
      <c r="T23" s="15" t="n">
        <v>8550</v>
      </c>
      <c r="U23" s="30" t="n">
        <v>0.345</v>
      </c>
      <c r="V23" s="15" t="n">
        <v>67.6</v>
      </c>
      <c r="W23" s="15" t="n">
        <v>98.3</v>
      </c>
      <c r="X23" s="17" t="s">
        <v>260</v>
      </c>
      <c r="Y23" s="17" t="n">
        <v>98.3</v>
      </c>
      <c r="Z23" s="17" t="n">
        <v>67.6</v>
      </c>
      <c r="AA23" s="18" t="n">
        <f aca="false">IF(Y23="","",Z23/Y23)</f>
        <v>0.687690742624619</v>
      </c>
      <c r="AB23" s="19" t="n">
        <v>0.106</v>
      </c>
      <c r="AC23" s="19" t="n">
        <v>0.028</v>
      </c>
      <c r="AD23" s="19" t="n">
        <v>0.048</v>
      </c>
      <c r="AE23" s="19" t="n">
        <v>0.011</v>
      </c>
      <c r="AF23" s="19" t="n">
        <v>0.00343</v>
      </c>
      <c r="AG23" s="19" t="n">
        <v>0.00027</v>
      </c>
      <c r="AH23" s="19" t="n">
        <v>0.00153</v>
      </c>
      <c r="AI23" s="19" t="n">
        <v>0.00029</v>
      </c>
      <c r="AJ23" s="18" t="n">
        <v>0.011442</v>
      </c>
      <c r="AK23" s="20" t="n">
        <v>22.1</v>
      </c>
      <c r="AL23" s="20" t="n">
        <v>1.7</v>
      </c>
      <c r="AM23" s="20" t="n">
        <v>47</v>
      </c>
      <c r="AN23" s="20" t="n">
        <v>11</v>
      </c>
      <c r="AO23" s="20" t="n">
        <v>1340</v>
      </c>
      <c r="AP23" s="20" t="n">
        <v>520</v>
      </c>
      <c r="AQ23" s="31" t="n">
        <f aca="false">IF(AK23="","",IF(AK23&lt;1400,AK23,AO23))</f>
        <v>22.1</v>
      </c>
      <c r="AR23" s="31" t="n">
        <f aca="false">IF(AK23="","",IF(AQ23=AK23,AL23,AP23))</f>
        <v>1.7</v>
      </c>
      <c r="AS23" s="22" t="n">
        <f aca="false">IF(AM23="","",100*(AM23-AK23)/AM23)</f>
        <v>52.9787234042553</v>
      </c>
    </row>
    <row r="24" customFormat="false" ht="15.75" hidden="false" customHeight="false" outlineLevel="0" collapsed="false">
      <c r="A24" s="15" t="s">
        <v>261</v>
      </c>
      <c r="B24" s="15" t="n">
        <v>246</v>
      </c>
      <c r="C24" s="15" t="n">
        <v>121.1</v>
      </c>
      <c r="D24" s="15" t="n">
        <v>11.1</v>
      </c>
      <c r="E24" s="15" t="n">
        <v>831</v>
      </c>
      <c r="F24" s="15" t="n">
        <v>1.45</v>
      </c>
      <c r="G24" s="15" t="n">
        <v>-4.62E-007</v>
      </c>
      <c r="H24" s="15" t="n">
        <v>17.9</v>
      </c>
      <c r="I24" s="15" t="n">
        <v>0.046</v>
      </c>
      <c r="J24" s="15" t="n">
        <v>0.93</v>
      </c>
      <c r="K24" s="15" t="n">
        <v>2.35</v>
      </c>
      <c r="L24" s="15" t="n">
        <v>0.184</v>
      </c>
      <c r="M24" s="15" t="n">
        <v>15.5</v>
      </c>
      <c r="N24" s="15" t="n">
        <v>5.92</v>
      </c>
      <c r="O24" s="15" t="n">
        <v>66.9</v>
      </c>
      <c r="P24" s="15" t="n">
        <v>26.4</v>
      </c>
      <c r="Q24" s="15" t="n">
        <v>120.3</v>
      </c>
      <c r="R24" s="15" t="n">
        <v>230</v>
      </c>
      <c r="S24" s="15" t="n">
        <v>47.4</v>
      </c>
      <c r="T24" s="15" t="n">
        <v>11150</v>
      </c>
      <c r="U24" s="30" t="n">
        <v>4.95</v>
      </c>
      <c r="V24" s="15" t="n">
        <v>318</v>
      </c>
      <c r="W24" s="15" t="n">
        <v>455</v>
      </c>
      <c r="X24" s="15" t="s">
        <v>261</v>
      </c>
      <c r="Y24" s="15" t="n">
        <v>455</v>
      </c>
      <c r="Z24" s="15" t="n">
        <v>318</v>
      </c>
      <c r="AA24" s="23" t="n">
        <f aca="false">IF(Y24="","",Z24/Y24)</f>
        <v>0.698901098901099</v>
      </c>
      <c r="AB24" s="24" t="n">
        <v>0.0499</v>
      </c>
      <c r="AC24" s="24" t="n">
        <v>0.0045</v>
      </c>
      <c r="AD24" s="24" t="n">
        <v>0.0803</v>
      </c>
      <c r="AE24" s="24" t="n">
        <v>0.0064</v>
      </c>
      <c r="AF24" s="24" t="n">
        <v>0.01171</v>
      </c>
      <c r="AG24" s="24" t="n">
        <v>0.00031</v>
      </c>
      <c r="AH24" s="24" t="n">
        <v>0.00387</v>
      </c>
      <c r="AI24" s="24" t="n">
        <v>0.0002</v>
      </c>
      <c r="AJ24" s="23" t="n">
        <v>-0.032788</v>
      </c>
      <c r="AK24" s="25" t="n">
        <v>75.1</v>
      </c>
      <c r="AL24" s="25" t="n">
        <v>2</v>
      </c>
      <c r="AM24" s="25" t="n">
        <v>78.2</v>
      </c>
      <c r="AN24" s="25" t="n">
        <v>6.1</v>
      </c>
      <c r="AO24" s="25" t="n">
        <v>150</v>
      </c>
      <c r="AP24" s="25" t="n">
        <v>190</v>
      </c>
      <c r="AQ24" s="30" t="n">
        <f aca="false">IF(AK24="","",IF(AK24&lt;1400,AK24,AO24))</f>
        <v>75.1</v>
      </c>
      <c r="AR24" s="30" t="n">
        <f aca="false">IF(AK24="","",IF(AQ24=AK24,AL24,AP24))</f>
        <v>2</v>
      </c>
      <c r="AS24" s="26" t="n">
        <f aca="false">IF(AM24="","",100*(AM24-AK24)/AM24)</f>
        <v>3.96419437340155</v>
      </c>
    </row>
    <row r="25" customFormat="false" ht="15.75" hidden="false" customHeight="false" outlineLevel="0" collapsed="false">
      <c r="A25" s="15" t="s">
        <v>262</v>
      </c>
      <c r="B25" s="15" t="n">
        <v>250</v>
      </c>
      <c r="C25" s="15" t="n">
        <v>136.3</v>
      </c>
      <c r="D25" s="15" t="n">
        <v>16.6</v>
      </c>
      <c r="E25" s="15" t="n">
        <v>1340</v>
      </c>
      <c r="F25" s="15" t="n">
        <v>1.1</v>
      </c>
      <c r="G25" s="15" t="n">
        <v>0.042</v>
      </c>
      <c r="H25" s="15" t="n">
        <v>18.5</v>
      </c>
      <c r="I25" s="15" t="n">
        <v>0.242</v>
      </c>
      <c r="J25" s="15" t="n">
        <v>4.12</v>
      </c>
      <c r="K25" s="15" t="n">
        <v>7.3</v>
      </c>
      <c r="L25" s="15" t="n">
        <v>0.74</v>
      </c>
      <c r="M25" s="15" t="n">
        <v>34.4</v>
      </c>
      <c r="N25" s="15" t="n">
        <v>11.2</v>
      </c>
      <c r="O25" s="15" t="n">
        <v>124</v>
      </c>
      <c r="P25" s="15" t="n">
        <v>44.2</v>
      </c>
      <c r="Q25" s="15" t="n">
        <v>191</v>
      </c>
      <c r="R25" s="15" t="n">
        <v>339</v>
      </c>
      <c r="S25" s="15" t="n">
        <v>62.1</v>
      </c>
      <c r="T25" s="15" t="n">
        <v>10210</v>
      </c>
      <c r="U25" s="30" t="n">
        <v>3.65</v>
      </c>
      <c r="V25" s="15" t="n">
        <v>366</v>
      </c>
      <c r="W25" s="15" t="n">
        <v>379</v>
      </c>
      <c r="X25" s="15" t="s">
        <v>262</v>
      </c>
      <c r="Y25" s="15" t="n">
        <v>379</v>
      </c>
      <c r="Z25" s="15" t="n">
        <v>366</v>
      </c>
      <c r="AA25" s="23" t="n">
        <f aca="false">IF(Y25="","",Z25/Y25)</f>
        <v>0.965699208443272</v>
      </c>
      <c r="AB25" s="24" t="n">
        <v>0.0617</v>
      </c>
      <c r="AC25" s="24" t="n">
        <v>0.011</v>
      </c>
      <c r="AD25" s="24" t="n">
        <v>0.104</v>
      </c>
      <c r="AE25" s="24" t="n">
        <v>0.018</v>
      </c>
      <c r="AF25" s="24" t="n">
        <v>0.01234</v>
      </c>
      <c r="AG25" s="24" t="n">
        <v>0.00039</v>
      </c>
      <c r="AH25" s="24" t="n">
        <v>0.00438</v>
      </c>
      <c r="AI25" s="24" t="n">
        <v>0.00054</v>
      </c>
      <c r="AJ25" s="23" t="n">
        <v>0.14788</v>
      </c>
      <c r="AK25" s="25" t="n">
        <v>79.1</v>
      </c>
      <c r="AL25" s="25" t="n">
        <v>2.5</v>
      </c>
      <c r="AM25" s="25" t="n">
        <v>100</v>
      </c>
      <c r="AN25" s="25" t="n">
        <v>16</v>
      </c>
      <c r="AO25" s="25" t="n">
        <v>600</v>
      </c>
      <c r="AP25" s="25" t="n">
        <v>240</v>
      </c>
      <c r="AQ25" s="30" t="n">
        <f aca="false">IF(AK25="","",IF(AK25&lt;1400,AK25,AO25))</f>
        <v>79.1</v>
      </c>
      <c r="AR25" s="30" t="n">
        <f aca="false">IF(AK25="","",IF(AQ25=AK25,AL25,AP25))</f>
        <v>2.5</v>
      </c>
      <c r="AS25" s="26" t="n">
        <f aca="false">IF(AM25="","",100*(AM25-AK25)/AM25)</f>
        <v>20.9</v>
      </c>
    </row>
    <row r="26" customFormat="false" ht="15.75" hidden="false" customHeight="false" outlineLevel="0" collapsed="false">
      <c r="A26" s="15" t="s">
        <v>263</v>
      </c>
      <c r="B26" s="15" t="n">
        <v>260</v>
      </c>
      <c r="C26" s="15" t="n">
        <v>135.6</v>
      </c>
      <c r="D26" s="15" t="n">
        <v>20.2</v>
      </c>
      <c r="E26" s="15" t="n">
        <v>1392</v>
      </c>
      <c r="F26" s="15" t="n">
        <v>0.87</v>
      </c>
      <c r="G26" s="15" t="n">
        <v>0.05</v>
      </c>
      <c r="H26" s="15" t="n">
        <v>16.04</v>
      </c>
      <c r="I26" s="15" t="n">
        <v>0.389</v>
      </c>
      <c r="J26" s="15" t="n">
        <v>6.24</v>
      </c>
      <c r="K26" s="15" t="n">
        <v>9.21</v>
      </c>
      <c r="L26" s="15" t="n">
        <v>0.879</v>
      </c>
      <c r="M26" s="15" t="n">
        <v>38.4</v>
      </c>
      <c r="N26" s="15" t="n">
        <v>12.24</v>
      </c>
      <c r="O26" s="15" t="n">
        <v>132.3</v>
      </c>
      <c r="P26" s="15" t="n">
        <v>46.6</v>
      </c>
      <c r="Q26" s="15" t="n">
        <v>194.6</v>
      </c>
      <c r="R26" s="15" t="n">
        <v>337</v>
      </c>
      <c r="S26" s="15" t="n">
        <v>64.1</v>
      </c>
      <c r="T26" s="15" t="n">
        <v>9090</v>
      </c>
      <c r="U26" s="30" t="n">
        <v>3.1175</v>
      </c>
      <c r="V26" s="15" t="n">
        <v>269</v>
      </c>
      <c r="W26" s="15" t="n">
        <v>269</v>
      </c>
      <c r="X26" s="15" t="s">
        <v>263</v>
      </c>
      <c r="Y26" s="15" t="n">
        <v>269</v>
      </c>
      <c r="Z26" s="15" t="n">
        <v>269</v>
      </c>
      <c r="AA26" s="23" t="n">
        <f aca="false">IF(Y26="","",Z26/Y26)</f>
        <v>1</v>
      </c>
      <c r="AB26" s="24" t="n">
        <v>0.0462</v>
      </c>
      <c r="AC26" s="24" t="n">
        <v>0.004</v>
      </c>
      <c r="AD26" s="24" t="n">
        <v>0.0786</v>
      </c>
      <c r="AE26" s="24" t="n">
        <v>0.0069</v>
      </c>
      <c r="AF26" s="24" t="n">
        <v>0.01188</v>
      </c>
      <c r="AG26" s="24" t="n">
        <v>0.00034</v>
      </c>
      <c r="AH26" s="24" t="n">
        <v>0.00365</v>
      </c>
      <c r="AI26" s="24" t="n">
        <v>0.00019</v>
      </c>
      <c r="AJ26" s="23" t="n">
        <v>-0.0081375</v>
      </c>
      <c r="AK26" s="25" t="n">
        <v>76.1</v>
      </c>
      <c r="AL26" s="25" t="n">
        <v>2.2</v>
      </c>
      <c r="AM26" s="25" t="n">
        <v>76.6</v>
      </c>
      <c r="AN26" s="25" t="n">
        <v>6.5</v>
      </c>
      <c r="AO26" s="25" t="n">
        <v>100</v>
      </c>
      <c r="AP26" s="25" t="n">
        <v>180</v>
      </c>
      <c r="AQ26" s="30" t="n">
        <f aca="false">IF(AK26="","",IF(AK26&lt;1400,AK26,AO26))</f>
        <v>76.1</v>
      </c>
      <c r="AR26" s="30" t="n">
        <f aca="false">IF(AK26="","",IF(AQ26=AK26,AL26,AP26))</f>
        <v>2.2</v>
      </c>
      <c r="AS26" s="26" t="n">
        <f aca="false">IF(AM26="","",100*(AM26-AK26)/AM26)</f>
        <v>0.652741514360313</v>
      </c>
    </row>
    <row r="27" customFormat="false" ht="15.75" hidden="false" customHeight="false" outlineLevel="0" collapsed="false">
      <c r="A27" s="15" t="s">
        <v>264</v>
      </c>
      <c r="B27" s="15" t="n">
        <v>410</v>
      </c>
      <c r="C27" s="15" t="n">
        <v>137.6</v>
      </c>
      <c r="D27" s="15" t="n">
        <v>18.8</v>
      </c>
      <c r="E27" s="15" t="n">
        <v>1016</v>
      </c>
      <c r="F27" s="15" t="n">
        <v>0.876</v>
      </c>
      <c r="G27" s="15" t="n">
        <v>0.033</v>
      </c>
      <c r="H27" s="15" t="n">
        <v>12.49</v>
      </c>
      <c r="I27" s="15" t="n">
        <v>0.247</v>
      </c>
      <c r="J27" s="15" t="n">
        <v>3.41</v>
      </c>
      <c r="K27" s="15" t="n">
        <v>5.84</v>
      </c>
      <c r="L27" s="15" t="n">
        <v>0.628</v>
      </c>
      <c r="M27" s="15" t="n">
        <v>24.8</v>
      </c>
      <c r="N27" s="15" t="n">
        <v>8.36</v>
      </c>
      <c r="O27" s="15" t="n">
        <v>91.8</v>
      </c>
      <c r="P27" s="15" t="n">
        <v>32.4</v>
      </c>
      <c r="Q27" s="15" t="n">
        <v>146.7</v>
      </c>
      <c r="R27" s="15" t="n">
        <v>264</v>
      </c>
      <c r="S27" s="15" t="n">
        <v>50.3</v>
      </c>
      <c r="T27" s="15" t="n">
        <v>8620</v>
      </c>
      <c r="U27" s="30" t="n">
        <v>2.355</v>
      </c>
      <c r="V27" s="15" t="n">
        <v>194</v>
      </c>
      <c r="W27" s="15" t="n">
        <v>205</v>
      </c>
      <c r="X27" s="15" t="s">
        <v>264</v>
      </c>
      <c r="Y27" s="15" t="n">
        <v>205</v>
      </c>
      <c r="Z27" s="15" t="n">
        <v>194</v>
      </c>
      <c r="AA27" s="23" t="n">
        <f aca="false">IF(Y27="","",Z27/Y27)</f>
        <v>0.946341463414634</v>
      </c>
      <c r="AB27" s="24" t="n">
        <v>0.0455</v>
      </c>
      <c r="AC27" s="24" t="n">
        <v>0.0047</v>
      </c>
      <c r="AD27" s="24" t="n">
        <v>0.0729</v>
      </c>
      <c r="AE27" s="24" t="n">
        <v>0.0075</v>
      </c>
      <c r="AF27" s="24" t="n">
        <v>0.01178</v>
      </c>
      <c r="AG27" s="24" t="n">
        <v>0.0004</v>
      </c>
      <c r="AH27" s="24" t="n">
        <v>0.00371</v>
      </c>
      <c r="AI27" s="24" t="n">
        <v>0.00022</v>
      </c>
      <c r="AJ27" s="23" t="n">
        <v>0.24874</v>
      </c>
      <c r="AK27" s="25" t="n">
        <v>75.5</v>
      </c>
      <c r="AL27" s="25" t="n">
        <v>2.6</v>
      </c>
      <c r="AM27" s="25" t="n">
        <v>71.2</v>
      </c>
      <c r="AN27" s="25" t="n">
        <v>7.1</v>
      </c>
      <c r="AO27" s="25" t="n">
        <v>-20</v>
      </c>
      <c r="AP27" s="25" t="n">
        <v>200</v>
      </c>
      <c r="AQ27" s="30" t="n">
        <f aca="false">IF(AK27="","",IF(AK27&lt;1400,AK27,AO27))</f>
        <v>75.5</v>
      </c>
      <c r="AR27" s="30" t="n">
        <f aca="false">IF(AK27="","",IF(AQ27=AK27,AL27,AP27))</f>
        <v>2.6</v>
      </c>
      <c r="AS27" s="26" t="n">
        <f aca="false">IF(AM27="","",100*(AM27-AK27)/AM27)</f>
        <v>-6.03932584269663</v>
      </c>
    </row>
    <row r="28" customFormat="false" ht="15.75" hidden="false" customHeight="false" outlineLevel="0" collapsed="false">
      <c r="A28" s="15" t="s">
        <v>265</v>
      </c>
      <c r="B28" s="15" t="n">
        <v>540</v>
      </c>
      <c r="C28" s="15" t="n">
        <v>111.9</v>
      </c>
      <c r="D28" s="15" t="n">
        <v>3.1</v>
      </c>
      <c r="E28" s="15" t="n">
        <v>3550</v>
      </c>
      <c r="F28" s="15" t="n">
        <v>6.1</v>
      </c>
      <c r="G28" s="15" t="n">
        <v>0.79</v>
      </c>
      <c r="H28" s="15" t="n">
        <v>70.8</v>
      </c>
      <c r="I28" s="15" t="n">
        <v>0.51</v>
      </c>
      <c r="J28" s="15" t="n">
        <v>7.1</v>
      </c>
      <c r="K28" s="15" t="n">
        <v>14.5</v>
      </c>
      <c r="L28" s="15" t="n">
        <v>1.99</v>
      </c>
      <c r="M28" s="15" t="n">
        <v>79.7</v>
      </c>
      <c r="N28" s="15" t="n">
        <v>29.2</v>
      </c>
      <c r="O28" s="15" t="n">
        <v>342</v>
      </c>
      <c r="P28" s="15" t="n">
        <v>128.9</v>
      </c>
      <c r="Q28" s="15" t="n">
        <v>553</v>
      </c>
      <c r="R28" s="15" t="n">
        <v>948</v>
      </c>
      <c r="S28" s="15" t="n">
        <v>178.8</v>
      </c>
      <c r="T28" s="15" t="n">
        <v>8850</v>
      </c>
      <c r="U28" s="30" t="n">
        <v>1.1875</v>
      </c>
      <c r="V28" s="15" t="n">
        <v>309</v>
      </c>
      <c r="W28" s="15" t="n">
        <v>428</v>
      </c>
      <c r="X28" s="15" t="s">
        <v>265</v>
      </c>
      <c r="Y28" s="15" t="n">
        <v>428</v>
      </c>
      <c r="Z28" s="15" t="n">
        <v>309</v>
      </c>
      <c r="AA28" s="23" t="n">
        <f aca="false">IF(Y28="","",Z28/Y28)</f>
        <v>0.72196261682243</v>
      </c>
      <c r="AB28" s="24" t="n">
        <v>0.058</v>
      </c>
      <c r="AC28" s="24" t="n">
        <v>0.02</v>
      </c>
      <c r="AD28" s="24" t="n">
        <v>0.0253</v>
      </c>
      <c r="AE28" s="24" t="n">
        <v>0.011</v>
      </c>
      <c r="AF28" s="24" t="n">
        <v>0.00341</v>
      </c>
      <c r="AG28" s="24" t="n">
        <v>0.00018</v>
      </c>
      <c r="AH28" s="24" t="n">
        <v>0.00132</v>
      </c>
      <c r="AI28" s="24" t="n">
        <v>0.00029</v>
      </c>
      <c r="AJ28" s="23" t="n">
        <v>-0.082186</v>
      </c>
      <c r="AK28" s="25" t="n">
        <v>21.9</v>
      </c>
      <c r="AL28" s="25" t="n">
        <v>1.1</v>
      </c>
      <c r="AM28" s="25" t="n">
        <v>25.4</v>
      </c>
      <c r="AN28" s="25" t="n">
        <v>10</v>
      </c>
      <c r="AO28" s="25" t="n">
        <v>360</v>
      </c>
      <c r="AP28" s="25" t="n">
        <v>440</v>
      </c>
      <c r="AQ28" s="30" t="n">
        <f aca="false">IF(AK28="","",IF(AK28&lt;1400,AK28,AO28))</f>
        <v>21.9</v>
      </c>
      <c r="AR28" s="30" t="n">
        <f aca="false">IF(AK28="","",IF(AQ28=AK28,AL28,AP28))</f>
        <v>1.1</v>
      </c>
      <c r="AS28" s="26" t="n">
        <f aca="false">IF(AM28="","",100*(AM28-AK28)/AM28)</f>
        <v>13.7795275590551</v>
      </c>
    </row>
    <row r="29" customFormat="false" ht="15.75" hidden="false" customHeight="false" outlineLevel="0" collapsed="false">
      <c r="A29" s="15" t="s">
        <v>266</v>
      </c>
      <c r="B29" s="15" t="n">
        <v>380</v>
      </c>
      <c r="C29" s="15" t="n">
        <v>138.1</v>
      </c>
      <c r="D29" s="15" t="n">
        <v>19.9</v>
      </c>
      <c r="E29" s="15" t="n">
        <v>1019</v>
      </c>
      <c r="F29" s="15" t="n">
        <v>0.95</v>
      </c>
      <c r="G29" s="15" t="n">
        <v>0.014</v>
      </c>
      <c r="H29" s="15" t="n">
        <v>14</v>
      </c>
      <c r="I29" s="15" t="n">
        <v>0.214</v>
      </c>
      <c r="J29" s="15" t="n">
        <v>3.03</v>
      </c>
      <c r="K29" s="15" t="n">
        <v>5.34</v>
      </c>
      <c r="L29" s="15" t="n">
        <v>0.508</v>
      </c>
      <c r="M29" s="15" t="n">
        <v>24.3</v>
      </c>
      <c r="N29" s="15" t="n">
        <v>7.92</v>
      </c>
      <c r="O29" s="15" t="n">
        <v>91.7</v>
      </c>
      <c r="P29" s="15" t="n">
        <v>33.1</v>
      </c>
      <c r="Q29" s="15" t="n">
        <v>145.2</v>
      </c>
      <c r="R29" s="15" t="n">
        <v>262</v>
      </c>
      <c r="S29" s="15" t="n">
        <v>49.8</v>
      </c>
      <c r="T29" s="15" t="n">
        <v>8660</v>
      </c>
      <c r="U29" s="30" t="n">
        <v>2.6375</v>
      </c>
      <c r="V29" s="15" t="n">
        <v>237</v>
      </c>
      <c r="W29" s="15" t="n">
        <v>285</v>
      </c>
      <c r="X29" s="15" t="s">
        <v>266</v>
      </c>
      <c r="Y29" s="15" t="n">
        <v>285</v>
      </c>
      <c r="Z29" s="15" t="n">
        <v>237</v>
      </c>
      <c r="AA29" s="23" t="n">
        <f aca="false">IF(Y29="","",Z29/Y29)</f>
        <v>0.831578947368421</v>
      </c>
      <c r="AB29" s="24" t="n">
        <v>0.0498</v>
      </c>
      <c r="AC29" s="24" t="n">
        <v>0.0063</v>
      </c>
      <c r="AD29" s="24" t="n">
        <v>0.0788</v>
      </c>
      <c r="AE29" s="24" t="n">
        <v>0.011</v>
      </c>
      <c r="AF29" s="24" t="n">
        <v>0.01136</v>
      </c>
      <c r="AG29" s="24" t="n">
        <v>0.00032</v>
      </c>
      <c r="AH29" s="24" t="n">
        <v>0.00374</v>
      </c>
      <c r="AI29" s="24" t="n">
        <v>0.00026</v>
      </c>
      <c r="AJ29" s="23" t="n">
        <v>0.44776</v>
      </c>
      <c r="AK29" s="25" t="n">
        <v>72.8</v>
      </c>
      <c r="AL29" s="25" t="n">
        <v>2.1</v>
      </c>
      <c r="AM29" s="25" t="n">
        <v>76.8</v>
      </c>
      <c r="AN29" s="25" t="n">
        <v>9.8</v>
      </c>
      <c r="AO29" s="25" t="n">
        <v>140</v>
      </c>
      <c r="AP29" s="25" t="n">
        <v>240</v>
      </c>
      <c r="AQ29" s="30" t="n">
        <f aca="false">IF(AK29="","",IF(AK29&lt;1400,AK29,AO29))</f>
        <v>72.8</v>
      </c>
      <c r="AR29" s="30" t="n">
        <f aca="false">IF(AK29="","",IF(AQ29=AK29,AL29,AP29))</f>
        <v>2.1</v>
      </c>
      <c r="AS29" s="26" t="n">
        <f aca="false">IF(AM29="","",100*(AM29-AK29)/AM29)</f>
        <v>5.20833333333333</v>
      </c>
    </row>
    <row r="30" customFormat="false" ht="15.75" hidden="false" customHeight="false" outlineLevel="0" collapsed="false">
      <c r="A30" s="15" t="s">
        <v>267</v>
      </c>
      <c r="B30" s="15" t="n">
        <v>330</v>
      </c>
      <c r="C30" s="15" t="n">
        <v>93.3</v>
      </c>
      <c r="D30" s="15" t="n">
        <v>3.8</v>
      </c>
      <c r="E30" s="15" t="n">
        <v>2004</v>
      </c>
      <c r="F30" s="15" t="n">
        <v>4.58</v>
      </c>
      <c r="G30" s="15" t="n">
        <v>0.111</v>
      </c>
      <c r="H30" s="15" t="n">
        <v>22.7</v>
      </c>
      <c r="I30" s="15" t="n">
        <v>0.255</v>
      </c>
      <c r="J30" s="15" t="n">
        <v>4.15</v>
      </c>
      <c r="K30" s="15" t="n">
        <v>9.09</v>
      </c>
      <c r="L30" s="15" t="n">
        <v>0.88</v>
      </c>
      <c r="M30" s="15" t="n">
        <v>52.4</v>
      </c>
      <c r="N30" s="15" t="n">
        <v>18.4</v>
      </c>
      <c r="O30" s="15" t="n">
        <v>208</v>
      </c>
      <c r="P30" s="15" t="n">
        <v>74.4</v>
      </c>
      <c r="Q30" s="15" t="n">
        <v>308</v>
      </c>
      <c r="R30" s="15" t="n">
        <v>475</v>
      </c>
      <c r="S30" s="15" t="n">
        <v>86</v>
      </c>
      <c r="T30" s="15" t="n">
        <v>6360</v>
      </c>
      <c r="U30" s="30" t="n">
        <v>0.12225</v>
      </c>
      <c r="V30" s="15" t="n">
        <v>103.5</v>
      </c>
      <c r="W30" s="15" t="n">
        <v>197.5</v>
      </c>
      <c r="X30" s="17" t="s">
        <v>267</v>
      </c>
      <c r="Y30" s="17" t="n">
        <v>197.5</v>
      </c>
      <c r="Z30" s="17" t="n">
        <v>103.5</v>
      </c>
      <c r="AA30" s="18" t="n">
        <f aca="false">IF(Y30="","",Z30/Y30)</f>
        <v>0.524050632911392</v>
      </c>
      <c r="AB30" s="19" t="n">
        <v>0.103</v>
      </c>
      <c r="AC30" s="19" t="n">
        <v>0.054</v>
      </c>
      <c r="AD30" s="19" t="n">
        <v>0.0077</v>
      </c>
      <c r="AE30" s="19" t="n">
        <v>0.004</v>
      </c>
      <c r="AF30" s="19" t="n">
        <v>0.000644</v>
      </c>
      <c r="AG30" s="19" t="n">
        <v>6.7E-005</v>
      </c>
      <c r="AH30" s="19" t="n">
        <v>0.00028</v>
      </c>
      <c r="AI30" s="19" t="n">
        <v>0.00011</v>
      </c>
      <c r="AJ30" s="18" t="n">
        <v>0.027178</v>
      </c>
      <c r="AK30" s="20" t="n">
        <v>4.15</v>
      </c>
      <c r="AL30" s="20" t="n">
        <v>0.43</v>
      </c>
      <c r="AM30" s="20" t="n">
        <v>7.6</v>
      </c>
      <c r="AN30" s="20" t="n">
        <v>4</v>
      </c>
      <c r="AO30" s="20" t="n">
        <v>400</v>
      </c>
      <c r="AP30" s="20" t="n">
        <v>970</v>
      </c>
      <c r="AQ30" s="31" t="n">
        <f aca="false">IF(AK30="","",IF(AK30&lt;1400,AK30,AO30))</f>
        <v>4.15</v>
      </c>
      <c r="AR30" s="31" t="n">
        <f aca="false">IF(AK30="","",IF(AQ30=AK30,AL30,AP30))</f>
        <v>0.43</v>
      </c>
      <c r="AS30" s="22" t="n">
        <f aca="false">IF(AM30="","",100*(AM30-AK30)/AM30)</f>
        <v>45.3947368421053</v>
      </c>
    </row>
    <row r="31" customFormat="false" ht="15.75" hidden="false" customHeight="false" outlineLevel="0" collapsed="false">
      <c r="A31" s="15" t="s">
        <v>268</v>
      </c>
      <c r="B31" s="15" t="n">
        <v>650</v>
      </c>
      <c r="C31" s="15" t="n">
        <v>134.6</v>
      </c>
      <c r="D31" s="15" t="n">
        <v>3.4</v>
      </c>
      <c r="E31" s="15" t="n">
        <v>1190</v>
      </c>
      <c r="F31" s="15" t="n">
        <v>3.9</v>
      </c>
      <c r="G31" s="15" t="n">
        <v>-4.53E-007</v>
      </c>
      <c r="H31" s="15" t="n">
        <v>24.5</v>
      </c>
      <c r="I31" s="15" t="n">
        <v>0.05</v>
      </c>
      <c r="J31" s="15" t="n">
        <v>0.95</v>
      </c>
      <c r="K31" s="15" t="n">
        <v>2.77</v>
      </c>
      <c r="L31" s="15" t="n">
        <v>0.807</v>
      </c>
      <c r="M31" s="15" t="n">
        <v>19.3</v>
      </c>
      <c r="N31" s="15" t="n">
        <v>7.5</v>
      </c>
      <c r="O31" s="15" t="n">
        <v>96</v>
      </c>
      <c r="P31" s="15" t="n">
        <v>39.8</v>
      </c>
      <c r="Q31" s="15" t="n">
        <v>183</v>
      </c>
      <c r="R31" s="15" t="n">
        <v>369</v>
      </c>
      <c r="S31" s="15" t="n">
        <v>74.8</v>
      </c>
      <c r="T31" s="15" t="n">
        <v>7900</v>
      </c>
      <c r="U31" s="30" t="n">
        <v>0.5075</v>
      </c>
      <c r="V31" s="15" t="n">
        <v>75</v>
      </c>
      <c r="W31" s="15" t="n">
        <v>163</v>
      </c>
      <c r="X31" s="15" t="s">
        <v>268</v>
      </c>
      <c r="Y31" s="15" t="n">
        <v>163</v>
      </c>
      <c r="Z31" s="15" t="n">
        <v>75</v>
      </c>
      <c r="AA31" s="23" t="n">
        <f aca="false">IF(Y31="","",Z31/Y31)</f>
        <v>0.460122699386503</v>
      </c>
      <c r="AB31" s="24" t="n">
        <v>0.049</v>
      </c>
      <c r="AC31" s="24" t="n">
        <v>0.022</v>
      </c>
      <c r="AD31" s="24" t="n">
        <v>0.025</v>
      </c>
      <c r="AE31" s="24" t="n">
        <v>0.0089</v>
      </c>
      <c r="AF31" s="24" t="n">
        <v>0.00342</v>
      </c>
      <c r="AG31" s="24" t="n">
        <v>0.00036</v>
      </c>
      <c r="AH31" s="24" t="n">
        <v>0.00165</v>
      </c>
      <c r="AI31" s="24" t="n">
        <v>0.00044</v>
      </c>
      <c r="AJ31" s="23" t="n">
        <v>-0.15555</v>
      </c>
      <c r="AK31" s="25" t="n">
        <v>22</v>
      </c>
      <c r="AL31" s="25" t="n">
        <v>2.3</v>
      </c>
      <c r="AM31" s="25" t="n">
        <v>24.7</v>
      </c>
      <c r="AN31" s="25" t="n">
        <v>8.8</v>
      </c>
      <c r="AO31" s="25" t="n">
        <v>110</v>
      </c>
      <c r="AP31" s="25" t="n">
        <v>650</v>
      </c>
      <c r="AQ31" s="30" t="n">
        <f aca="false">IF(AK31="","",IF(AK31&lt;1400,AK31,AO31))</f>
        <v>22</v>
      </c>
      <c r="AR31" s="30" t="n">
        <f aca="false">IF(AK31="","",IF(AQ31=AK31,AL31,AP31))</f>
        <v>2.3</v>
      </c>
      <c r="AS31" s="26" t="n">
        <f aca="false">IF(AM31="","",100*(AM31-AK31)/AM31)</f>
        <v>10.9311740890688</v>
      </c>
    </row>
    <row r="32" customFormat="false" ht="15.75" hidden="false" customHeight="false" outlineLevel="0" collapsed="false">
      <c r="A32" s="15" t="s">
        <v>269</v>
      </c>
      <c r="B32" s="15" t="n">
        <v>290</v>
      </c>
      <c r="C32" s="15" t="n">
        <v>123.8</v>
      </c>
      <c r="D32" s="15" t="n">
        <v>10.3</v>
      </c>
      <c r="E32" s="15" t="n">
        <v>1637</v>
      </c>
      <c r="F32" s="15" t="n">
        <v>1.28</v>
      </c>
      <c r="G32" s="15" t="n">
        <v>-4.2E-007</v>
      </c>
      <c r="H32" s="15" t="n">
        <v>28.19</v>
      </c>
      <c r="I32" s="15" t="n">
        <v>0.139</v>
      </c>
      <c r="J32" s="15" t="n">
        <v>3.26</v>
      </c>
      <c r="K32" s="15" t="n">
        <v>7.38</v>
      </c>
      <c r="L32" s="15" t="n">
        <v>0.5</v>
      </c>
      <c r="M32" s="15" t="n">
        <v>37.2</v>
      </c>
      <c r="N32" s="15" t="n">
        <v>12.78</v>
      </c>
      <c r="O32" s="15" t="n">
        <v>148.6</v>
      </c>
      <c r="P32" s="15" t="n">
        <v>54.1</v>
      </c>
      <c r="Q32" s="15" t="n">
        <v>236</v>
      </c>
      <c r="R32" s="15" t="n">
        <v>418</v>
      </c>
      <c r="S32" s="15" t="n">
        <v>79.1</v>
      </c>
      <c r="T32" s="15" t="n">
        <v>12370</v>
      </c>
      <c r="U32" s="30" t="n">
        <v>8.95</v>
      </c>
      <c r="V32" s="15" t="n">
        <v>832</v>
      </c>
      <c r="W32" s="15" t="n">
        <v>962</v>
      </c>
      <c r="X32" s="15" t="s">
        <v>269</v>
      </c>
      <c r="Y32" s="15" t="n">
        <v>962</v>
      </c>
      <c r="Z32" s="15" t="n">
        <v>832</v>
      </c>
      <c r="AA32" s="23" t="n">
        <f aca="false">IF(Y32="","",Z32/Y32)</f>
        <v>0.864864864864865</v>
      </c>
      <c r="AB32" s="24" t="n">
        <v>0.0482</v>
      </c>
      <c r="AC32" s="24" t="n">
        <v>0.0027</v>
      </c>
      <c r="AD32" s="24" t="n">
        <v>0.0743</v>
      </c>
      <c r="AE32" s="24" t="n">
        <v>0.0037</v>
      </c>
      <c r="AF32" s="24" t="n">
        <v>0.01132</v>
      </c>
      <c r="AG32" s="24" t="n">
        <v>0.00026</v>
      </c>
      <c r="AH32" s="24" t="n">
        <v>0.003718</v>
      </c>
      <c r="AI32" s="24" t="n">
        <v>0.00016</v>
      </c>
      <c r="AJ32" s="23" t="n">
        <v>0.082599</v>
      </c>
      <c r="AK32" s="25" t="n">
        <v>72.5</v>
      </c>
      <c r="AL32" s="25" t="n">
        <v>1.7</v>
      </c>
      <c r="AM32" s="25" t="n">
        <v>72.7</v>
      </c>
      <c r="AN32" s="25" t="n">
        <v>3.5</v>
      </c>
      <c r="AO32" s="25" t="n">
        <v>97</v>
      </c>
      <c r="AP32" s="25" t="n">
        <v>120</v>
      </c>
      <c r="AQ32" s="30" t="n">
        <f aca="false">IF(AK32="","",IF(AK32&lt;1400,AK32,AO32))</f>
        <v>72.5</v>
      </c>
      <c r="AR32" s="30" t="n">
        <f aca="false">IF(AK32="","",IF(AQ32=AK32,AL32,AP32))</f>
        <v>1.7</v>
      </c>
      <c r="AS32" s="26" t="n">
        <f aca="false">IF(AM32="","",100*(AM32-AK32)/AM32)</f>
        <v>0.275103163686386</v>
      </c>
    </row>
    <row r="33" customFormat="false" ht="15.75" hidden="false" customHeight="false" outlineLevel="0" collapsed="false">
      <c r="A33" s="15" t="s">
        <v>270</v>
      </c>
      <c r="B33" s="15" t="n">
        <v>550</v>
      </c>
      <c r="C33" s="15" t="n">
        <v>132.3</v>
      </c>
      <c r="D33" s="15" t="n">
        <v>3.43</v>
      </c>
      <c r="E33" s="15" t="n">
        <v>3550</v>
      </c>
      <c r="F33" s="15" t="n">
        <v>6.2</v>
      </c>
      <c r="G33" s="15" t="n">
        <v>0.0017</v>
      </c>
      <c r="H33" s="15" t="n">
        <v>103.4</v>
      </c>
      <c r="I33" s="15" t="n">
        <v>0.255</v>
      </c>
      <c r="J33" s="15" t="n">
        <v>5.72</v>
      </c>
      <c r="K33" s="15" t="n">
        <v>14.5</v>
      </c>
      <c r="L33" s="15" t="n">
        <v>2.61</v>
      </c>
      <c r="M33" s="15" t="n">
        <v>80.3</v>
      </c>
      <c r="N33" s="15" t="n">
        <v>28.1</v>
      </c>
      <c r="O33" s="15" t="n">
        <v>345</v>
      </c>
      <c r="P33" s="15" t="n">
        <v>125.3</v>
      </c>
      <c r="Q33" s="15" t="n">
        <v>555</v>
      </c>
      <c r="R33" s="15" t="n">
        <v>932</v>
      </c>
      <c r="S33" s="15" t="n">
        <v>177.5</v>
      </c>
      <c r="T33" s="15" t="n">
        <v>7250</v>
      </c>
      <c r="U33" s="30" t="n">
        <v>0.975</v>
      </c>
      <c r="V33" s="15" t="n">
        <v>270</v>
      </c>
      <c r="W33" s="15" t="n">
        <v>314</v>
      </c>
      <c r="X33" s="15" t="s">
        <v>270</v>
      </c>
      <c r="Y33" s="15" t="n">
        <v>314</v>
      </c>
      <c r="Z33" s="15" t="n">
        <v>270</v>
      </c>
      <c r="AA33" s="23" t="n">
        <f aca="false">IF(Y33="","",Z33/Y33)</f>
        <v>0.859872611464968</v>
      </c>
      <c r="AB33" s="24" t="n">
        <v>0.0504</v>
      </c>
      <c r="AC33" s="24" t="n">
        <v>0.0088</v>
      </c>
      <c r="AD33" s="24" t="n">
        <v>0.0219</v>
      </c>
      <c r="AE33" s="24" t="n">
        <v>0.0034</v>
      </c>
      <c r="AF33" s="24" t="n">
        <v>0.00324</v>
      </c>
      <c r="AG33" s="24" t="n">
        <v>0.00015</v>
      </c>
      <c r="AH33" s="24" t="n">
        <v>0.001055</v>
      </c>
      <c r="AI33" s="24" t="n">
        <v>8.8E-005</v>
      </c>
      <c r="AJ33" s="23" t="n">
        <v>-0.18812</v>
      </c>
      <c r="AK33" s="25" t="n">
        <v>20.84</v>
      </c>
      <c r="AL33" s="25" t="n">
        <v>0.99</v>
      </c>
      <c r="AM33" s="25" t="n">
        <v>22</v>
      </c>
      <c r="AN33" s="25" t="n">
        <v>3.4</v>
      </c>
      <c r="AO33" s="25" t="n">
        <v>140</v>
      </c>
      <c r="AP33" s="25" t="n">
        <v>330</v>
      </c>
      <c r="AQ33" s="30" t="n">
        <f aca="false">IF(AK33="","",IF(AK33&lt;1400,AK33,AO33))</f>
        <v>20.84</v>
      </c>
      <c r="AR33" s="30" t="n">
        <f aca="false">IF(AK33="","",IF(AQ33=AK33,AL33,AP33))</f>
        <v>0.99</v>
      </c>
      <c r="AS33" s="26" t="n">
        <f aca="false">IF(AM33="","",100*(AM33-AK33)/AM33)</f>
        <v>5.27272727272727</v>
      </c>
    </row>
    <row r="34" customFormat="false" ht="15.75" hidden="false" customHeight="false" outlineLevel="0" collapsed="false">
      <c r="A34" s="15" t="s">
        <v>271</v>
      </c>
      <c r="B34" s="15" t="n">
        <v>560</v>
      </c>
      <c r="C34" s="15" t="n">
        <v>140.8</v>
      </c>
      <c r="D34" s="15" t="n">
        <v>23.8</v>
      </c>
      <c r="E34" s="15" t="n">
        <v>1603</v>
      </c>
      <c r="F34" s="15" t="n">
        <v>0.894</v>
      </c>
      <c r="G34" s="15" t="n">
        <v>0.064</v>
      </c>
      <c r="H34" s="15" t="n">
        <v>14.63</v>
      </c>
      <c r="I34" s="15" t="n">
        <v>0.565</v>
      </c>
      <c r="J34" s="15" t="n">
        <v>7.81</v>
      </c>
      <c r="K34" s="15" t="n">
        <v>10.67</v>
      </c>
      <c r="L34" s="15" t="n">
        <v>0.958</v>
      </c>
      <c r="M34" s="15" t="n">
        <v>42.6</v>
      </c>
      <c r="N34" s="15" t="n">
        <v>13.43</v>
      </c>
      <c r="O34" s="15" t="n">
        <v>147</v>
      </c>
      <c r="P34" s="15" t="n">
        <v>52.5</v>
      </c>
      <c r="Q34" s="15" t="n">
        <v>221.6</v>
      </c>
      <c r="R34" s="15" t="n">
        <v>360</v>
      </c>
      <c r="S34" s="15" t="n">
        <v>68.2</v>
      </c>
      <c r="T34" s="15" t="n">
        <v>8480</v>
      </c>
      <c r="U34" s="30" t="n">
        <v>3.775</v>
      </c>
      <c r="V34" s="15" t="n">
        <v>289.5</v>
      </c>
      <c r="W34" s="15" t="n">
        <v>307.3</v>
      </c>
      <c r="X34" s="15" t="s">
        <v>271</v>
      </c>
      <c r="Y34" s="15" t="n">
        <v>307.3</v>
      </c>
      <c r="Z34" s="15" t="n">
        <v>289.5</v>
      </c>
      <c r="AA34" s="23" t="n">
        <f aca="false">IF(Y34="","",Z34/Y34)</f>
        <v>0.942076147087537</v>
      </c>
      <c r="AB34" s="24" t="n">
        <v>0.0472</v>
      </c>
      <c r="AC34" s="24" t="n">
        <v>0.004</v>
      </c>
      <c r="AD34" s="24" t="n">
        <v>0.0771</v>
      </c>
      <c r="AE34" s="24" t="n">
        <v>0.0063</v>
      </c>
      <c r="AF34" s="24" t="n">
        <v>0.01183</v>
      </c>
      <c r="AG34" s="24" t="n">
        <v>0.00032</v>
      </c>
      <c r="AH34" s="24" t="n">
        <v>0.0038</v>
      </c>
      <c r="AI34" s="24" t="n">
        <v>0.0002</v>
      </c>
      <c r="AJ34" s="23" t="n">
        <v>-0.071841</v>
      </c>
      <c r="AK34" s="25" t="n">
        <v>75.8</v>
      </c>
      <c r="AL34" s="25" t="n">
        <v>2.1</v>
      </c>
      <c r="AM34" s="25" t="n">
        <v>75.3</v>
      </c>
      <c r="AN34" s="25" t="n">
        <v>5.9</v>
      </c>
      <c r="AO34" s="25" t="n">
        <v>60</v>
      </c>
      <c r="AP34" s="25" t="n">
        <v>170</v>
      </c>
      <c r="AQ34" s="30" t="n">
        <f aca="false">IF(AK34="","",IF(AK34&lt;1400,AK34,AO34))</f>
        <v>75.8</v>
      </c>
      <c r="AR34" s="30" t="n">
        <f aca="false">IF(AK34="","",IF(AQ34=AK34,AL34,AP34))</f>
        <v>2.1</v>
      </c>
      <c r="AS34" s="26" t="n">
        <f aca="false">IF(AM34="","",100*(AM34-AK34)/AM34)</f>
        <v>-0.664010624169987</v>
      </c>
    </row>
    <row r="35" customFormat="false" ht="15.75" hidden="false" customHeight="false" outlineLevel="0" collapsed="false">
      <c r="A35" s="15" t="s">
        <v>272</v>
      </c>
      <c r="B35" s="15" t="n">
        <v>550</v>
      </c>
      <c r="C35" s="15" t="n">
        <v>164.4</v>
      </c>
      <c r="D35" s="15" t="n">
        <v>5.7</v>
      </c>
      <c r="E35" s="15" t="n">
        <v>918</v>
      </c>
      <c r="F35" s="15" t="n">
        <v>0.747</v>
      </c>
      <c r="G35" s="15" t="n">
        <v>-4.62E-007</v>
      </c>
      <c r="H35" s="15" t="n">
        <v>8.87</v>
      </c>
      <c r="I35" s="15" t="n">
        <v>0.075</v>
      </c>
      <c r="J35" s="15" t="n">
        <v>1.21</v>
      </c>
      <c r="K35" s="15" t="n">
        <v>3.06</v>
      </c>
      <c r="L35" s="15" t="n">
        <v>1.16</v>
      </c>
      <c r="M35" s="15" t="n">
        <v>16.1</v>
      </c>
      <c r="N35" s="15" t="n">
        <v>5.68</v>
      </c>
      <c r="O35" s="15" t="n">
        <v>71.2</v>
      </c>
      <c r="P35" s="15" t="n">
        <v>29.3</v>
      </c>
      <c r="Q35" s="15" t="n">
        <v>143</v>
      </c>
      <c r="R35" s="15" t="n">
        <v>327</v>
      </c>
      <c r="S35" s="15" t="n">
        <v>75.5</v>
      </c>
      <c r="T35" s="15" t="n">
        <v>7390</v>
      </c>
      <c r="U35" s="30" t="n">
        <v>0.03475</v>
      </c>
      <c r="V35" s="15" t="n">
        <v>40.8</v>
      </c>
      <c r="W35" s="15" t="n">
        <v>66.7</v>
      </c>
      <c r="X35" s="17" t="s">
        <v>272</v>
      </c>
      <c r="Y35" s="17" t="n">
        <v>66.7</v>
      </c>
      <c r="Z35" s="17" t="n">
        <v>40.8</v>
      </c>
      <c r="AA35" s="18" t="n">
        <f aca="false">IF(Y35="","",Z35/Y35)</f>
        <v>0.611694152923538</v>
      </c>
      <c r="AB35" s="19" t="n">
        <v>0.37</v>
      </c>
      <c r="AC35" s="19" t="n">
        <v>0.23</v>
      </c>
      <c r="AD35" s="19" t="n">
        <v>0.0217</v>
      </c>
      <c r="AE35" s="19" t="n">
        <v>0.011</v>
      </c>
      <c r="AF35" s="19" t="n">
        <v>0.00053</v>
      </c>
      <c r="AG35" s="19" t="n">
        <v>0.00016</v>
      </c>
      <c r="AH35" s="19" t="n">
        <v>0.0003</v>
      </c>
      <c r="AI35" s="19" t="n">
        <v>0.0003</v>
      </c>
      <c r="AJ35" s="18" t="n">
        <v>-0.21825</v>
      </c>
      <c r="AK35" s="20" t="n">
        <v>3.43</v>
      </c>
      <c r="AL35" s="20" t="n">
        <v>1.1</v>
      </c>
      <c r="AM35" s="20" t="n">
        <v>21.2</v>
      </c>
      <c r="AN35" s="20" t="n">
        <v>11</v>
      </c>
      <c r="AO35" s="20" t="n">
        <v>-4000</v>
      </c>
      <c r="AP35" s="20" t="n">
        <v>5500</v>
      </c>
      <c r="AQ35" s="31" t="n">
        <f aca="false">IF(AK35="","",IF(AK35&lt;1400,AK35,AO35))</f>
        <v>3.43</v>
      </c>
      <c r="AR35" s="31" t="n">
        <f aca="false">IF(AK35="","",IF(AQ35=AK35,AL35,AP35))</f>
        <v>1.1</v>
      </c>
      <c r="AS35" s="22" t="n">
        <f aca="false">IF(AM35="","",100*(AM35-AK35)/AM35)</f>
        <v>83.8207547169811</v>
      </c>
    </row>
    <row r="36" customFormat="false" ht="15.75" hidden="false" customHeight="false" outlineLevel="0" collapsed="false">
      <c r="A36" s="15" t="s">
        <v>273</v>
      </c>
      <c r="B36" s="15" t="n">
        <v>560</v>
      </c>
      <c r="C36" s="15" t="n">
        <v>121.5</v>
      </c>
      <c r="D36" s="15" t="n">
        <v>7.1</v>
      </c>
      <c r="E36" s="15" t="n">
        <v>1927</v>
      </c>
      <c r="F36" s="15" t="n">
        <v>1.27</v>
      </c>
      <c r="G36" s="15" t="n">
        <v>0.0014</v>
      </c>
      <c r="H36" s="15" t="n">
        <v>30.9</v>
      </c>
      <c r="I36" s="15" t="n">
        <v>0.172</v>
      </c>
      <c r="J36" s="15" t="n">
        <v>3.48</v>
      </c>
      <c r="K36" s="15" t="n">
        <v>8.14</v>
      </c>
      <c r="L36" s="15" t="n">
        <v>0.438</v>
      </c>
      <c r="M36" s="15" t="n">
        <v>43.9</v>
      </c>
      <c r="N36" s="15" t="n">
        <v>14.66</v>
      </c>
      <c r="O36" s="15" t="n">
        <v>171.1</v>
      </c>
      <c r="P36" s="15" t="n">
        <v>63.5</v>
      </c>
      <c r="Q36" s="15" t="n">
        <v>283</v>
      </c>
      <c r="R36" s="15" t="n">
        <v>513</v>
      </c>
      <c r="S36" s="15" t="n">
        <v>99.9</v>
      </c>
      <c r="T36" s="15" t="n">
        <v>12640</v>
      </c>
      <c r="U36" s="30" t="n">
        <v>17.525</v>
      </c>
      <c r="V36" s="15" t="n">
        <v>1140</v>
      </c>
      <c r="W36" s="15" t="n">
        <v>1680</v>
      </c>
      <c r="X36" s="15" t="s">
        <v>273</v>
      </c>
      <c r="Y36" s="15" t="n">
        <v>1680</v>
      </c>
      <c r="Z36" s="15" t="n">
        <v>1140</v>
      </c>
      <c r="AA36" s="23" t="n">
        <f aca="false">IF(Y36="","",Z36/Y36)</f>
        <v>0.678571428571429</v>
      </c>
      <c r="AB36" s="24" t="n">
        <v>0.0482</v>
      </c>
      <c r="AC36" s="24" t="n">
        <v>0.0026</v>
      </c>
      <c r="AD36" s="24" t="n">
        <v>0.0815</v>
      </c>
      <c r="AE36" s="24" t="n">
        <v>0.0039</v>
      </c>
      <c r="AF36" s="24" t="n">
        <v>0.01213</v>
      </c>
      <c r="AG36" s="24" t="n">
        <v>0.00024</v>
      </c>
      <c r="AH36" s="24" t="n">
        <v>0.003681</v>
      </c>
      <c r="AI36" s="24" t="n">
        <v>0.00017</v>
      </c>
      <c r="AJ36" s="23" t="n">
        <v>-0.1804</v>
      </c>
      <c r="AK36" s="25" t="n">
        <v>77.75</v>
      </c>
      <c r="AL36" s="25" t="n">
        <v>1.5</v>
      </c>
      <c r="AM36" s="25" t="n">
        <v>79.5</v>
      </c>
      <c r="AN36" s="25" t="n">
        <v>3.6</v>
      </c>
      <c r="AO36" s="25" t="n">
        <v>112</v>
      </c>
      <c r="AP36" s="25" t="n">
        <v>120</v>
      </c>
      <c r="AQ36" s="30" t="n">
        <f aca="false">IF(AK36="","",IF(AK36&lt;1400,AK36,AO36))</f>
        <v>77.75</v>
      </c>
      <c r="AR36" s="30" t="n">
        <f aca="false">IF(AK36="","",IF(AQ36=AK36,AL36,AP36))</f>
        <v>1.5</v>
      </c>
      <c r="AS36" s="26" t="n">
        <f aca="false">IF(AM36="","",100*(AM36-AK36)/AM36)</f>
        <v>2.20125786163522</v>
      </c>
    </row>
    <row r="37" customFormat="false" ht="15.75" hidden="false" customHeight="false" outlineLevel="0" collapsed="false">
      <c r="A37" s="15" t="s">
        <v>274</v>
      </c>
      <c r="B37" s="15" t="n">
        <v>440</v>
      </c>
      <c r="C37" s="15" t="n">
        <v>130.2</v>
      </c>
      <c r="D37" s="15" t="n">
        <v>19.1</v>
      </c>
      <c r="E37" s="15" t="n">
        <v>1892</v>
      </c>
      <c r="F37" s="15" t="n">
        <v>1.19</v>
      </c>
      <c r="G37" s="15" t="n">
        <v>0.056</v>
      </c>
      <c r="H37" s="15" t="n">
        <v>23.6</v>
      </c>
      <c r="I37" s="15" t="n">
        <v>0.636</v>
      </c>
      <c r="J37" s="15" t="n">
        <v>8.21</v>
      </c>
      <c r="K37" s="15" t="n">
        <v>12.1</v>
      </c>
      <c r="L37" s="15" t="n">
        <v>0.714</v>
      </c>
      <c r="M37" s="15" t="n">
        <v>51.3</v>
      </c>
      <c r="N37" s="15" t="n">
        <v>16.18</v>
      </c>
      <c r="O37" s="15" t="n">
        <v>177.9</v>
      </c>
      <c r="P37" s="15" t="n">
        <v>63.9</v>
      </c>
      <c r="Q37" s="15" t="n">
        <v>267</v>
      </c>
      <c r="R37" s="15" t="n">
        <v>428</v>
      </c>
      <c r="S37" s="15" t="n">
        <v>81.8</v>
      </c>
      <c r="T37" s="15" t="n">
        <v>9980</v>
      </c>
      <c r="U37" s="30" t="n">
        <v>8.925</v>
      </c>
      <c r="V37" s="15" t="n">
        <v>770</v>
      </c>
      <c r="W37" s="15" t="n">
        <v>852</v>
      </c>
      <c r="X37" s="15" t="s">
        <v>274</v>
      </c>
      <c r="Y37" s="15" t="n">
        <v>852</v>
      </c>
      <c r="Z37" s="15" t="n">
        <v>770</v>
      </c>
      <c r="AA37" s="23" t="n">
        <f aca="false">IF(Y37="","",Z37/Y37)</f>
        <v>0.903755868544601</v>
      </c>
      <c r="AB37" s="24" t="n">
        <v>0.0497</v>
      </c>
      <c r="AC37" s="24" t="n">
        <v>0.0029</v>
      </c>
      <c r="AD37" s="24" t="n">
        <v>0.0782</v>
      </c>
      <c r="AE37" s="24" t="n">
        <v>0.0045</v>
      </c>
      <c r="AF37" s="24" t="n">
        <v>0.01152</v>
      </c>
      <c r="AG37" s="24" t="n">
        <v>0.00027</v>
      </c>
      <c r="AH37" s="24" t="n">
        <v>0.00376</v>
      </c>
      <c r="AI37" s="24" t="n">
        <v>0.00017</v>
      </c>
      <c r="AJ37" s="23" t="n">
        <v>0.34024</v>
      </c>
      <c r="AK37" s="25" t="n">
        <v>73.9</v>
      </c>
      <c r="AL37" s="25" t="n">
        <v>1.7</v>
      </c>
      <c r="AM37" s="25" t="n">
        <v>76.3</v>
      </c>
      <c r="AN37" s="25" t="n">
        <v>4.3</v>
      </c>
      <c r="AO37" s="25" t="n">
        <v>160</v>
      </c>
      <c r="AP37" s="25" t="n">
        <v>130</v>
      </c>
      <c r="AQ37" s="30" t="n">
        <f aca="false">IF(AK37="","",IF(AK37&lt;1400,AK37,AO37))</f>
        <v>73.9</v>
      </c>
      <c r="AR37" s="30" t="n">
        <f aca="false">IF(AK37="","",IF(AQ37=AK37,AL37,AP37))</f>
        <v>1.7</v>
      </c>
      <c r="AS37" s="26" t="n">
        <f aca="false">IF(AM37="","",100*(AM37-AK37)/AM37)</f>
        <v>3.14547837483616</v>
      </c>
    </row>
    <row r="38" customFormat="false" ht="15.75" hidden="false" customHeight="false" outlineLevel="0" collapsed="false">
      <c r="A38" s="15" t="s">
        <v>275</v>
      </c>
      <c r="B38" s="15" t="n">
        <v>180</v>
      </c>
      <c r="C38" s="15" t="n">
        <v>108.6</v>
      </c>
      <c r="D38" s="15" t="n">
        <v>13.4</v>
      </c>
      <c r="E38" s="15" t="n">
        <v>409</v>
      </c>
      <c r="F38" s="15" t="n">
        <v>0.884</v>
      </c>
      <c r="G38" s="15" t="n">
        <v>-4.32E-007</v>
      </c>
      <c r="H38" s="15" t="n">
        <v>10.1</v>
      </c>
      <c r="I38" s="15" t="n">
        <v>0.0189</v>
      </c>
      <c r="J38" s="15" t="n">
        <v>0.53</v>
      </c>
      <c r="K38" s="15" t="n">
        <v>1.33</v>
      </c>
      <c r="L38" s="15" t="n">
        <v>0.074</v>
      </c>
      <c r="M38" s="15" t="n">
        <v>7.18</v>
      </c>
      <c r="N38" s="15" t="n">
        <v>2.47</v>
      </c>
      <c r="O38" s="15" t="n">
        <v>32.7</v>
      </c>
      <c r="P38" s="15" t="n">
        <v>12.86</v>
      </c>
      <c r="Q38" s="15" t="n">
        <v>61.9</v>
      </c>
      <c r="R38" s="15" t="n">
        <v>127.2</v>
      </c>
      <c r="S38" s="15" t="n">
        <v>25.9</v>
      </c>
      <c r="T38" s="15" t="n">
        <v>10720</v>
      </c>
      <c r="U38" s="30" t="n">
        <v>2.1525</v>
      </c>
      <c r="V38" s="15" t="n">
        <v>98.3</v>
      </c>
      <c r="W38" s="15" t="n">
        <v>185.3</v>
      </c>
      <c r="X38" s="15" t="s">
        <v>275</v>
      </c>
      <c r="Y38" s="15" t="n">
        <v>185.3</v>
      </c>
      <c r="Z38" s="15" t="n">
        <v>98.3</v>
      </c>
      <c r="AA38" s="23" t="n">
        <f aca="false">IF(Y38="","",Z38/Y38)</f>
        <v>0.530491095520777</v>
      </c>
      <c r="AB38" s="24" t="n">
        <v>0.0506</v>
      </c>
      <c r="AC38" s="24" t="n">
        <v>0.0051</v>
      </c>
      <c r="AD38" s="24" t="n">
        <v>0.0816</v>
      </c>
      <c r="AE38" s="24" t="n">
        <v>0.0079</v>
      </c>
      <c r="AF38" s="24" t="n">
        <v>0.01186</v>
      </c>
      <c r="AG38" s="24" t="n">
        <v>0.0004</v>
      </c>
      <c r="AH38" s="24" t="n">
        <v>0.00382</v>
      </c>
      <c r="AI38" s="24" t="n">
        <v>0.00037</v>
      </c>
      <c r="AJ38" s="23" t="n">
        <v>0.064371</v>
      </c>
      <c r="AK38" s="25" t="n">
        <v>76</v>
      </c>
      <c r="AL38" s="25" t="n">
        <v>2.6</v>
      </c>
      <c r="AM38" s="25" t="n">
        <v>79.4</v>
      </c>
      <c r="AN38" s="25" t="n">
        <v>7.4</v>
      </c>
      <c r="AO38" s="25" t="n">
        <v>190</v>
      </c>
      <c r="AP38" s="25" t="n">
        <v>210</v>
      </c>
      <c r="AQ38" s="30" t="n">
        <f aca="false">IF(AK38="","",IF(AK38&lt;1400,AK38,AO38))</f>
        <v>76</v>
      </c>
      <c r="AR38" s="30" t="n">
        <f aca="false">IF(AK38="","",IF(AQ38=AK38,AL38,AP38))</f>
        <v>2.6</v>
      </c>
      <c r="AS38" s="26" t="n">
        <f aca="false">IF(AM38="","",100*(AM38-AK38)/AM38)</f>
        <v>4.28211586901764</v>
      </c>
    </row>
    <row r="39" customFormat="false" ht="15.75" hidden="false" customHeight="false" outlineLevel="0" collapsed="false">
      <c r="A39" s="15" t="s">
        <v>276</v>
      </c>
      <c r="B39" s="15" t="n">
        <v>480</v>
      </c>
      <c r="C39" s="15" t="n">
        <v>135.9</v>
      </c>
      <c r="D39" s="15" t="n">
        <v>17.5</v>
      </c>
      <c r="E39" s="15" t="n">
        <v>1519</v>
      </c>
      <c r="F39" s="15" t="n">
        <v>0.988</v>
      </c>
      <c r="G39" s="15" t="n">
        <v>0.022</v>
      </c>
      <c r="H39" s="15" t="n">
        <v>18.9</v>
      </c>
      <c r="I39" s="15" t="n">
        <v>0.463</v>
      </c>
      <c r="J39" s="15" t="n">
        <v>7.55</v>
      </c>
      <c r="K39" s="15" t="n">
        <v>10.37</v>
      </c>
      <c r="L39" s="15" t="n">
        <v>0.842</v>
      </c>
      <c r="M39" s="15" t="n">
        <v>42.5</v>
      </c>
      <c r="N39" s="15" t="n">
        <v>13.51</v>
      </c>
      <c r="O39" s="15" t="n">
        <v>146.6</v>
      </c>
      <c r="P39" s="15" t="n">
        <v>50</v>
      </c>
      <c r="Q39" s="15" t="n">
        <v>208.6</v>
      </c>
      <c r="R39" s="15" t="n">
        <v>357</v>
      </c>
      <c r="S39" s="15" t="n">
        <v>67.1</v>
      </c>
      <c r="T39" s="15" t="n">
        <v>9600</v>
      </c>
      <c r="U39" s="30" t="n">
        <v>3.46</v>
      </c>
      <c r="V39" s="15" t="n">
        <v>312</v>
      </c>
      <c r="W39" s="15" t="n">
        <v>314</v>
      </c>
      <c r="X39" s="15" t="s">
        <v>276</v>
      </c>
      <c r="Y39" s="15" t="n">
        <v>314</v>
      </c>
      <c r="Z39" s="15" t="n">
        <v>312</v>
      </c>
      <c r="AA39" s="23" t="n">
        <f aca="false">IF(Y39="","",Z39/Y39)</f>
        <v>0.993630573248408</v>
      </c>
      <c r="AB39" s="24" t="n">
        <v>0.0483</v>
      </c>
      <c r="AC39" s="24" t="n">
        <v>0.0037</v>
      </c>
      <c r="AD39" s="24" t="n">
        <v>0.0742</v>
      </c>
      <c r="AE39" s="24" t="n">
        <v>0.0059</v>
      </c>
      <c r="AF39" s="24" t="n">
        <v>0.01141</v>
      </c>
      <c r="AG39" s="24" t="n">
        <v>0.00029</v>
      </c>
      <c r="AH39" s="24" t="n">
        <v>0.00373</v>
      </c>
      <c r="AI39" s="24" t="n">
        <v>0.00019</v>
      </c>
      <c r="AJ39" s="23" t="n">
        <v>0.18611</v>
      </c>
      <c r="AK39" s="25" t="n">
        <v>73.1</v>
      </c>
      <c r="AL39" s="25" t="n">
        <v>1.9</v>
      </c>
      <c r="AM39" s="25" t="n">
        <v>72.5</v>
      </c>
      <c r="AN39" s="25" t="n">
        <v>5.6</v>
      </c>
      <c r="AO39" s="25" t="n">
        <v>110</v>
      </c>
      <c r="AP39" s="25" t="n">
        <v>160</v>
      </c>
      <c r="AQ39" s="30" t="n">
        <f aca="false">IF(AK39="","",IF(AK39&lt;1400,AK39,AO39))</f>
        <v>73.1</v>
      </c>
      <c r="AR39" s="30" t="n">
        <f aca="false">IF(AK39="","",IF(AQ39=AK39,AL39,AP39))</f>
        <v>1.9</v>
      </c>
      <c r="AS39" s="26" t="n">
        <f aca="false">IF(AM39="","",100*(AM39-AK39)/AM39)</f>
        <v>-0.827586206896544</v>
      </c>
    </row>
    <row r="40" customFormat="false" ht="15.75" hidden="false" customHeight="false" outlineLevel="0" collapsed="false">
      <c r="A40" s="15" t="s">
        <v>277</v>
      </c>
      <c r="B40" s="15" t="n">
        <v>650</v>
      </c>
      <c r="C40" s="15" t="n">
        <v>138.6</v>
      </c>
      <c r="D40" s="15" t="n">
        <v>11.4</v>
      </c>
      <c r="E40" s="15" t="n">
        <v>1065</v>
      </c>
      <c r="F40" s="15" t="n">
        <v>1.87</v>
      </c>
      <c r="G40" s="15" t="n">
        <v>0.67</v>
      </c>
      <c r="H40" s="15" t="n">
        <v>22.1</v>
      </c>
      <c r="I40" s="15" t="n">
        <v>0.37</v>
      </c>
      <c r="J40" s="15" t="n">
        <v>2.82</v>
      </c>
      <c r="K40" s="15" t="n">
        <v>4.03</v>
      </c>
      <c r="L40" s="15" t="n">
        <v>0.357</v>
      </c>
      <c r="M40" s="15" t="n">
        <v>22</v>
      </c>
      <c r="N40" s="15" t="n">
        <v>7.63</v>
      </c>
      <c r="O40" s="15" t="n">
        <v>89.4</v>
      </c>
      <c r="P40" s="15" t="n">
        <v>34.2</v>
      </c>
      <c r="Q40" s="15" t="n">
        <v>156.3</v>
      </c>
      <c r="R40" s="15" t="n">
        <v>297</v>
      </c>
      <c r="S40" s="15" t="n">
        <v>59.5</v>
      </c>
      <c r="T40" s="15" t="n">
        <v>10170</v>
      </c>
      <c r="U40" s="30" t="n">
        <v>5.42</v>
      </c>
      <c r="V40" s="15" t="n">
        <v>331</v>
      </c>
      <c r="W40" s="15" t="n">
        <v>501</v>
      </c>
      <c r="X40" s="15" t="s">
        <v>277</v>
      </c>
      <c r="Y40" s="15" t="n">
        <v>501</v>
      </c>
      <c r="Z40" s="15" t="n">
        <v>331</v>
      </c>
      <c r="AA40" s="23" t="n">
        <f aca="false">IF(Y40="","",Z40/Y40)</f>
        <v>0.660678642714571</v>
      </c>
      <c r="AB40" s="24" t="n">
        <v>0.052</v>
      </c>
      <c r="AC40" s="24" t="n">
        <v>0.0043</v>
      </c>
      <c r="AD40" s="24" t="n">
        <v>0.081</v>
      </c>
      <c r="AE40" s="24" t="n">
        <v>0.0073</v>
      </c>
      <c r="AF40" s="24" t="n">
        <v>0.01137</v>
      </c>
      <c r="AG40" s="24" t="n">
        <v>0.00028</v>
      </c>
      <c r="AH40" s="24" t="n">
        <v>0.0039</v>
      </c>
      <c r="AI40" s="24" t="n">
        <v>0.00021</v>
      </c>
      <c r="AJ40" s="23" t="n">
        <v>0.23959</v>
      </c>
      <c r="AK40" s="25" t="n">
        <v>72.9</v>
      </c>
      <c r="AL40" s="25" t="n">
        <v>1.8</v>
      </c>
      <c r="AM40" s="25" t="n">
        <v>78.7</v>
      </c>
      <c r="AN40" s="25" t="n">
        <v>6.8</v>
      </c>
      <c r="AO40" s="25" t="n">
        <v>200</v>
      </c>
      <c r="AP40" s="25" t="n">
        <v>170</v>
      </c>
      <c r="AQ40" s="30" t="n">
        <f aca="false">IF(AK40="","",IF(AK40&lt;1400,AK40,AO40))</f>
        <v>72.9</v>
      </c>
      <c r="AR40" s="30" t="n">
        <f aca="false">IF(AK40="","",IF(AQ40=AK40,AL40,AP40))</f>
        <v>1.8</v>
      </c>
      <c r="AS40" s="26" t="n">
        <f aca="false">IF(AM40="","",100*(AM40-AK40)/AM40)</f>
        <v>7.3697585768742</v>
      </c>
    </row>
    <row r="41" customFormat="false" ht="15.75" hidden="false" customHeight="false" outlineLevel="0" collapsed="false">
      <c r="A41" s="15" t="s">
        <v>278</v>
      </c>
      <c r="B41" s="15" t="n">
        <v>300</v>
      </c>
      <c r="C41" s="15" t="n">
        <v>154</v>
      </c>
      <c r="D41" s="15" t="n">
        <v>9.7</v>
      </c>
      <c r="E41" s="15" t="n">
        <v>1254</v>
      </c>
      <c r="F41" s="15" t="n">
        <v>1.21</v>
      </c>
      <c r="G41" s="15" t="n">
        <v>0.0161</v>
      </c>
      <c r="H41" s="15" t="n">
        <v>20.6</v>
      </c>
      <c r="I41" s="15" t="n">
        <v>0.14</v>
      </c>
      <c r="J41" s="15" t="n">
        <v>2.84</v>
      </c>
      <c r="K41" s="15" t="n">
        <v>6.22</v>
      </c>
      <c r="L41" s="15" t="n">
        <v>2.43</v>
      </c>
      <c r="M41" s="15" t="n">
        <v>31.5</v>
      </c>
      <c r="N41" s="15" t="n">
        <v>10.09</v>
      </c>
      <c r="O41" s="15" t="n">
        <v>116.9</v>
      </c>
      <c r="P41" s="15" t="n">
        <v>42.9</v>
      </c>
      <c r="Q41" s="15" t="n">
        <v>186</v>
      </c>
      <c r="R41" s="15" t="n">
        <v>345</v>
      </c>
      <c r="S41" s="15" t="n">
        <v>69.9</v>
      </c>
      <c r="T41" s="15" t="n">
        <v>8440</v>
      </c>
      <c r="U41" s="30" t="n">
        <v>0.22525</v>
      </c>
      <c r="V41" s="15" t="n">
        <v>66.1</v>
      </c>
      <c r="W41" s="15" t="n">
        <v>72.1</v>
      </c>
      <c r="X41" s="15" t="s">
        <v>278</v>
      </c>
      <c r="Y41" s="15" t="n">
        <v>72.1</v>
      </c>
      <c r="Z41" s="15" t="n">
        <v>66.1</v>
      </c>
      <c r="AA41" s="23" t="n">
        <f aca="false">IF(Y41="","",Z41/Y41)</f>
        <v>0.916782246879334</v>
      </c>
      <c r="AB41" s="24" t="n">
        <v>0.067</v>
      </c>
      <c r="AC41" s="24" t="n">
        <v>0.026</v>
      </c>
      <c r="AD41" s="24" t="n">
        <v>0.028</v>
      </c>
      <c r="AE41" s="24" t="n">
        <v>0.0095</v>
      </c>
      <c r="AF41" s="24" t="n">
        <v>0.00324</v>
      </c>
      <c r="AG41" s="24" t="n">
        <v>0.00027</v>
      </c>
      <c r="AH41" s="24" t="n">
        <v>0.00143</v>
      </c>
      <c r="AI41" s="24" t="n">
        <v>0.00022</v>
      </c>
      <c r="AJ41" s="23" t="n">
        <v>-0.20215</v>
      </c>
      <c r="AK41" s="25" t="n">
        <v>20.8</v>
      </c>
      <c r="AL41" s="25" t="n">
        <v>1.7</v>
      </c>
      <c r="AM41" s="25" t="n">
        <v>28</v>
      </c>
      <c r="AN41" s="25" t="n">
        <v>9.4</v>
      </c>
      <c r="AO41" s="25" t="n">
        <v>60</v>
      </c>
      <c r="AP41" s="25" t="n">
        <v>650</v>
      </c>
      <c r="AQ41" s="30" t="n">
        <f aca="false">IF(AK41="","",IF(AK41&lt;1400,AK41,AO41))</f>
        <v>20.8</v>
      </c>
      <c r="AR41" s="30" t="n">
        <f aca="false">IF(AK41="","",IF(AQ41=AK41,AL41,AP41))</f>
        <v>1.7</v>
      </c>
      <c r="AS41" s="26" t="n">
        <f aca="false">IF(AM41="","",100*(AM41-AK41)/AM41)</f>
        <v>25.7142857142857</v>
      </c>
    </row>
    <row r="42" customFormat="false" ht="15.75" hidden="false" customHeight="false" outlineLevel="0" collapsed="false">
      <c r="A42" s="15" t="s">
        <v>279</v>
      </c>
      <c r="B42" s="15" t="n">
        <v>670</v>
      </c>
      <c r="C42" s="15" t="n">
        <v>136.3</v>
      </c>
      <c r="D42" s="15" t="n">
        <v>24.8</v>
      </c>
      <c r="E42" s="15" t="n">
        <v>1495</v>
      </c>
      <c r="F42" s="15" t="n">
        <v>1.1</v>
      </c>
      <c r="G42" s="15" t="n">
        <v>0.679</v>
      </c>
      <c r="H42" s="15" t="n">
        <v>21.9</v>
      </c>
      <c r="I42" s="15" t="n">
        <v>0.987</v>
      </c>
      <c r="J42" s="15" t="n">
        <v>9.62</v>
      </c>
      <c r="K42" s="15" t="n">
        <v>10.7</v>
      </c>
      <c r="L42" s="15" t="n">
        <v>0.83</v>
      </c>
      <c r="M42" s="15" t="n">
        <v>42.1</v>
      </c>
      <c r="N42" s="15" t="n">
        <v>13.02</v>
      </c>
      <c r="O42" s="15" t="n">
        <v>140.7</v>
      </c>
      <c r="P42" s="15" t="n">
        <v>48.9</v>
      </c>
      <c r="Q42" s="15" t="n">
        <v>206.9</v>
      </c>
      <c r="R42" s="15" t="n">
        <v>368</v>
      </c>
      <c r="S42" s="15" t="n">
        <v>68.8</v>
      </c>
      <c r="T42" s="15" t="n">
        <v>10840</v>
      </c>
      <c r="U42" s="30" t="n">
        <v>5.475</v>
      </c>
      <c r="V42" s="15" t="n">
        <v>605</v>
      </c>
      <c r="W42" s="15" t="n">
        <v>566</v>
      </c>
      <c r="X42" s="15" t="s">
        <v>279</v>
      </c>
      <c r="Y42" s="15" t="n">
        <v>566</v>
      </c>
      <c r="Z42" s="15" t="n">
        <v>605</v>
      </c>
      <c r="AA42" s="23" t="n">
        <f aca="false">IF(Y42="","",Z42/Y42)</f>
        <v>1.06890459363958</v>
      </c>
      <c r="AB42" s="24" t="n">
        <v>0.0665</v>
      </c>
      <c r="AC42" s="24" t="n">
        <v>0.013</v>
      </c>
      <c r="AD42" s="24" t="n">
        <v>0.1107</v>
      </c>
      <c r="AE42" s="24" t="n">
        <v>0.026</v>
      </c>
      <c r="AF42" s="24" t="n">
        <v>0.01189</v>
      </c>
      <c r="AG42" s="24" t="n">
        <v>0.00035</v>
      </c>
      <c r="AH42" s="24" t="n">
        <v>0.00352</v>
      </c>
      <c r="AI42" s="24" t="n">
        <v>0.00043</v>
      </c>
      <c r="AJ42" s="23" t="n">
        <v>0.27521</v>
      </c>
      <c r="AK42" s="25" t="n">
        <v>76.2</v>
      </c>
      <c r="AL42" s="25" t="n">
        <v>2.3</v>
      </c>
      <c r="AM42" s="25" t="n">
        <v>106.3</v>
      </c>
      <c r="AN42" s="25" t="n">
        <v>21</v>
      </c>
      <c r="AO42" s="25" t="n">
        <v>880</v>
      </c>
      <c r="AP42" s="25" t="n">
        <v>270</v>
      </c>
      <c r="AQ42" s="30" t="n">
        <f aca="false">IF(AK42="","",IF(AK42&lt;1400,AK42,AO42))</f>
        <v>76.2</v>
      </c>
      <c r="AR42" s="30" t="n">
        <f aca="false">IF(AK42="","",IF(AQ42=AK42,AL42,AP42))</f>
        <v>2.3</v>
      </c>
      <c r="AS42" s="26" t="n">
        <f aca="false">IF(AM42="","",100*(AM42-AK42)/AM42)</f>
        <v>28.3160865475071</v>
      </c>
    </row>
    <row r="43" customFormat="false" ht="15.75" hidden="false" customHeight="false" outlineLevel="0" collapsed="false">
      <c r="A43" s="15" t="s">
        <v>280</v>
      </c>
      <c r="B43" s="15" t="n">
        <v>1710</v>
      </c>
      <c r="C43" s="15" t="n">
        <v>118.3</v>
      </c>
      <c r="D43" s="15" t="n">
        <v>5.9</v>
      </c>
      <c r="E43" s="15" t="n">
        <v>747</v>
      </c>
      <c r="F43" s="15" t="n">
        <v>1.61</v>
      </c>
      <c r="G43" s="15" t="n">
        <v>10</v>
      </c>
      <c r="H43" s="15" t="n">
        <v>50.6</v>
      </c>
      <c r="I43" s="15" t="n">
        <v>4.2</v>
      </c>
      <c r="J43" s="15" t="n">
        <v>19.3</v>
      </c>
      <c r="K43" s="15" t="n">
        <v>7</v>
      </c>
      <c r="L43" s="15" t="n">
        <v>0.09</v>
      </c>
      <c r="M43" s="15" t="n">
        <v>15.7</v>
      </c>
      <c r="N43" s="15" t="n">
        <v>4.75</v>
      </c>
      <c r="O43" s="15" t="n">
        <v>59.6</v>
      </c>
      <c r="P43" s="15" t="n">
        <v>23.6</v>
      </c>
      <c r="Q43" s="15" t="n">
        <v>111</v>
      </c>
      <c r="R43" s="15" t="n">
        <v>231</v>
      </c>
      <c r="S43" s="15" t="n">
        <v>46.8</v>
      </c>
      <c r="T43" s="15" t="n">
        <v>14620</v>
      </c>
      <c r="U43" s="30" t="n">
        <v>6.375</v>
      </c>
      <c r="V43" s="15" t="n">
        <v>364</v>
      </c>
      <c r="W43" s="15" t="n">
        <v>728</v>
      </c>
      <c r="X43" s="15" t="s">
        <v>280</v>
      </c>
      <c r="Y43" s="15" t="n">
        <v>728</v>
      </c>
      <c r="Z43" s="15" t="n">
        <v>364</v>
      </c>
      <c r="AA43" s="23" t="n">
        <f aca="false">IF(Y43="","",Z43/Y43)</f>
        <v>0.5</v>
      </c>
      <c r="AB43" s="24" t="n">
        <v>0.0511</v>
      </c>
      <c r="AC43" s="24" t="n">
        <v>0.0041</v>
      </c>
      <c r="AD43" s="24" t="n">
        <v>0.0813</v>
      </c>
      <c r="AE43" s="24" t="n">
        <v>0.006</v>
      </c>
      <c r="AF43" s="24" t="n">
        <v>0.01173</v>
      </c>
      <c r="AG43" s="24" t="n">
        <v>0.0003</v>
      </c>
      <c r="AH43" s="24" t="n">
        <v>0.00389</v>
      </c>
      <c r="AI43" s="24" t="n">
        <v>0.00061</v>
      </c>
      <c r="AJ43" s="23" t="n">
        <v>-0.12766</v>
      </c>
      <c r="AK43" s="25" t="n">
        <v>75.2</v>
      </c>
      <c r="AL43" s="25" t="n">
        <v>1.9</v>
      </c>
      <c r="AM43" s="25" t="n">
        <v>79.3</v>
      </c>
      <c r="AN43" s="25" t="n">
        <v>5.6</v>
      </c>
      <c r="AO43" s="25" t="n">
        <v>230</v>
      </c>
      <c r="AP43" s="25" t="n">
        <v>150</v>
      </c>
      <c r="AQ43" s="30" t="n">
        <f aca="false">IF(AK43="","",IF(AK43&lt;1400,AK43,AO43))</f>
        <v>75.2</v>
      </c>
      <c r="AR43" s="30" t="n">
        <f aca="false">IF(AK43="","",IF(AQ43=AK43,AL43,AP43))</f>
        <v>1.9</v>
      </c>
      <c r="AS43" s="26" t="n">
        <f aca="false">IF(AM43="","",100*(AM43-AK43)/AM43)</f>
        <v>5.1702395964691</v>
      </c>
    </row>
    <row r="44" customFormat="false" ht="15.75" hidden="false" customHeight="false" outlineLevel="0" collapsed="false">
      <c r="A44" s="15" t="s">
        <v>281</v>
      </c>
      <c r="B44" s="15" t="n">
        <v>470</v>
      </c>
      <c r="C44" s="15" t="n">
        <v>98</v>
      </c>
      <c r="D44" s="15" t="n">
        <v>3.1</v>
      </c>
      <c r="E44" s="15" t="n">
        <v>1868</v>
      </c>
      <c r="F44" s="15" t="n">
        <v>10.3</v>
      </c>
      <c r="G44" s="15" t="n">
        <v>4.5</v>
      </c>
      <c r="H44" s="15" t="n">
        <v>48.3</v>
      </c>
      <c r="I44" s="15" t="n">
        <v>1.65</v>
      </c>
      <c r="J44" s="15" t="n">
        <v>9.7</v>
      </c>
      <c r="K44" s="15" t="n">
        <v>8.41</v>
      </c>
      <c r="L44" s="15" t="n">
        <v>0.662</v>
      </c>
      <c r="M44" s="15" t="n">
        <v>43.1</v>
      </c>
      <c r="N44" s="15" t="n">
        <v>15.13</v>
      </c>
      <c r="O44" s="15" t="n">
        <v>179.2</v>
      </c>
      <c r="P44" s="15" t="n">
        <v>66.9</v>
      </c>
      <c r="Q44" s="15" t="n">
        <v>283</v>
      </c>
      <c r="R44" s="15" t="n">
        <v>447</v>
      </c>
      <c r="S44" s="15" t="n">
        <v>79.9</v>
      </c>
      <c r="T44" s="15" t="n">
        <v>6200</v>
      </c>
      <c r="U44" s="30" t="n">
        <v>0.1265</v>
      </c>
      <c r="V44" s="15" t="n">
        <v>93.3</v>
      </c>
      <c r="W44" s="15" t="n">
        <v>227.6</v>
      </c>
      <c r="X44" s="17" t="s">
        <v>281</v>
      </c>
      <c r="Y44" s="17" t="n">
        <v>227.6</v>
      </c>
      <c r="Z44" s="17" t="n">
        <v>93.3</v>
      </c>
      <c r="AA44" s="18" t="n">
        <f aca="false">IF(Y44="","",Z44/Y44)</f>
        <v>0.409929701230229</v>
      </c>
      <c r="AB44" s="19" t="n">
        <v>0.179</v>
      </c>
      <c r="AC44" s="19" t="n">
        <v>0.065</v>
      </c>
      <c r="AD44" s="19" t="n">
        <v>0.0104</v>
      </c>
      <c r="AE44" s="19" t="n">
        <v>0.0042</v>
      </c>
      <c r="AF44" s="19" t="n">
        <v>0.000591</v>
      </c>
      <c r="AG44" s="19" t="n">
        <v>6.9E-005</v>
      </c>
      <c r="AH44" s="19" t="n">
        <v>0.00049</v>
      </c>
      <c r="AI44" s="19" t="n">
        <v>0.00016</v>
      </c>
      <c r="AJ44" s="18" t="n">
        <v>-0.013862</v>
      </c>
      <c r="AK44" s="20" t="n">
        <v>3.81</v>
      </c>
      <c r="AL44" s="20" t="n">
        <v>0.45</v>
      </c>
      <c r="AM44" s="20" t="n">
        <v>10.4</v>
      </c>
      <c r="AN44" s="20" t="n">
        <v>4.1</v>
      </c>
      <c r="AO44" s="20" t="n">
        <v>1700</v>
      </c>
      <c r="AP44" s="20" t="n">
        <v>700</v>
      </c>
      <c r="AQ44" s="31" t="n">
        <f aca="false">IF(AK44="","",IF(AK44&lt;1400,AK44,AO44))</f>
        <v>3.81</v>
      </c>
      <c r="AR44" s="31" t="n">
        <f aca="false">IF(AK44="","",IF(AQ44=AK44,AL44,AP44))</f>
        <v>0.45</v>
      </c>
      <c r="AS44" s="22" t="n">
        <f aca="false">IF(AM44="","",100*(AM44-AK44)/AM44)</f>
        <v>63.3653846153846</v>
      </c>
    </row>
    <row r="45" customFormat="false" ht="15.75" hidden="false" customHeight="false" outlineLevel="0" collapsed="false">
      <c r="A45" s="15" t="s">
        <v>282</v>
      </c>
      <c r="B45" s="15" t="n">
        <v>260</v>
      </c>
      <c r="C45" s="15" t="n">
        <v>135.8</v>
      </c>
      <c r="D45" s="15" t="n">
        <v>17</v>
      </c>
      <c r="E45" s="15" t="n">
        <v>1420</v>
      </c>
      <c r="F45" s="15" t="n">
        <v>0.722</v>
      </c>
      <c r="G45" s="15" t="n">
        <v>0.068</v>
      </c>
      <c r="H45" s="15" t="n">
        <v>14.64</v>
      </c>
      <c r="I45" s="15" t="n">
        <v>0.534</v>
      </c>
      <c r="J45" s="15" t="n">
        <v>7.53</v>
      </c>
      <c r="K45" s="15" t="n">
        <v>10.51</v>
      </c>
      <c r="L45" s="15" t="n">
        <v>0.809</v>
      </c>
      <c r="M45" s="15" t="n">
        <v>40.7</v>
      </c>
      <c r="N45" s="15" t="n">
        <v>12.2</v>
      </c>
      <c r="O45" s="15" t="n">
        <v>136.4</v>
      </c>
      <c r="P45" s="15" t="n">
        <v>46.9</v>
      </c>
      <c r="Q45" s="15" t="n">
        <v>196.5</v>
      </c>
      <c r="R45" s="15" t="n">
        <v>324</v>
      </c>
      <c r="S45" s="15" t="n">
        <v>61.1</v>
      </c>
      <c r="T45" s="15" t="n">
        <v>9680</v>
      </c>
      <c r="U45" s="30" t="n">
        <v>4.525</v>
      </c>
      <c r="V45" s="15" t="n">
        <v>350</v>
      </c>
      <c r="W45" s="15" t="n">
        <v>409</v>
      </c>
      <c r="X45" s="15" t="s">
        <v>282</v>
      </c>
      <c r="Y45" s="15" t="n">
        <v>409</v>
      </c>
      <c r="Z45" s="15" t="n">
        <v>350</v>
      </c>
      <c r="AA45" s="23" t="n">
        <f aca="false">IF(Y45="","",Z45/Y45)</f>
        <v>0.855745721271394</v>
      </c>
      <c r="AB45" s="24" t="n">
        <v>0.0457</v>
      </c>
      <c r="AC45" s="24" t="n">
        <v>0.0034</v>
      </c>
      <c r="AD45" s="24" t="n">
        <v>0.0761</v>
      </c>
      <c r="AE45" s="24" t="n">
        <v>0.0058</v>
      </c>
      <c r="AF45" s="24" t="n">
        <v>0.01191</v>
      </c>
      <c r="AG45" s="24" t="n">
        <v>0.00032</v>
      </c>
      <c r="AH45" s="24" t="n">
        <v>0.00359</v>
      </c>
      <c r="AI45" s="24" t="n">
        <v>0.00019</v>
      </c>
      <c r="AJ45" s="23" t="n">
        <v>-0.028057</v>
      </c>
      <c r="AK45" s="25" t="n">
        <v>76.3</v>
      </c>
      <c r="AL45" s="25" t="n">
        <v>2</v>
      </c>
      <c r="AM45" s="25" t="n">
        <v>75</v>
      </c>
      <c r="AN45" s="25" t="n">
        <v>5.5</v>
      </c>
      <c r="AO45" s="25" t="n">
        <v>-10</v>
      </c>
      <c r="AP45" s="25" t="n">
        <v>150</v>
      </c>
      <c r="AQ45" s="30" t="n">
        <f aca="false">IF(AK45="","",IF(AK45&lt;1400,AK45,AO45))</f>
        <v>76.3</v>
      </c>
      <c r="AR45" s="30" t="n">
        <f aca="false">IF(AK45="","",IF(AQ45=AK45,AL45,AP45))</f>
        <v>2</v>
      </c>
      <c r="AS45" s="26" t="n">
        <f aca="false">IF(AM45="","",100*(AM45-AK45)/AM45)</f>
        <v>-1.73333333333333</v>
      </c>
    </row>
    <row r="46" customFormat="false" ht="15.75" hidden="false" customHeight="false" outlineLevel="0" collapsed="false">
      <c r="A46" s="15" t="s">
        <v>283</v>
      </c>
      <c r="B46" s="15" t="n">
        <v>830</v>
      </c>
      <c r="C46" s="15" t="n">
        <v>287</v>
      </c>
      <c r="D46" s="15" t="n">
        <v>3.05</v>
      </c>
      <c r="E46" s="15" t="n">
        <v>1510</v>
      </c>
      <c r="F46" s="15" t="n">
        <v>5.26</v>
      </c>
      <c r="G46" s="15" t="n">
        <v>0.079</v>
      </c>
      <c r="H46" s="15" t="n">
        <v>25.3</v>
      </c>
      <c r="I46" s="15" t="n">
        <v>0.087</v>
      </c>
      <c r="J46" s="15" t="n">
        <v>1.27</v>
      </c>
      <c r="K46" s="15" t="n">
        <v>3.4</v>
      </c>
      <c r="L46" s="15" t="n">
        <v>0.9</v>
      </c>
      <c r="M46" s="15" t="n">
        <v>24.4</v>
      </c>
      <c r="N46" s="15" t="n">
        <v>9.72</v>
      </c>
      <c r="O46" s="15" t="n">
        <v>126</v>
      </c>
      <c r="P46" s="15" t="n">
        <v>48.9</v>
      </c>
      <c r="Q46" s="15" t="n">
        <v>224</v>
      </c>
      <c r="R46" s="15" t="n">
        <v>438</v>
      </c>
      <c r="S46" s="15" t="n">
        <v>85.5</v>
      </c>
      <c r="T46" s="15" t="n">
        <v>12740</v>
      </c>
      <c r="U46" s="30" t="n">
        <v>3.875</v>
      </c>
      <c r="V46" s="15" t="n">
        <v>193</v>
      </c>
      <c r="W46" s="15" t="n">
        <v>470</v>
      </c>
      <c r="X46" s="15" t="s">
        <v>283</v>
      </c>
      <c r="Y46" s="15" t="n">
        <v>470</v>
      </c>
      <c r="Z46" s="15" t="n">
        <v>193</v>
      </c>
      <c r="AA46" s="23" t="n">
        <f aca="false">IF(Y46="","",Z46/Y46)</f>
        <v>0.41063829787234</v>
      </c>
      <c r="AB46" s="24" t="n">
        <v>0.0489</v>
      </c>
      <c r="AC46" s="24" t="n">
        <v>0.004</v>
      </c>
      <c r="AD46" s="24" t="n">
        <v>0.0578</v>
      </c>
      <c r="AE46" s="24" t="n">
        <v>0.0046</v>
      </c>
      <c r="AF46" s="24" t="n">
        <v>0.00863</v>
      </c>
      <c r="AG46" s="24" t="n">
        <v>0.00027</v>
      </c>
      <c r="AH46" s="24" t="n">
        <v>0.00258</v>
      </c>
      <c r="AI46" s="24" t="n">
        <v>0.00021</v>
      </c>
      <c r="AJ46" s="23" t="n">
        <v>0.26129</v>
      </c>
      <c r="AK46" s="25" t="n">
        <v>55.4</v>
      </c>
      <c r="AL46" s="25" t="n">
        <v>1.7</v>
      </c>
      <c r="AM46" s="25" t="n">
        <v>57</v>
      </c>
      <c r="AN46" s="25" t="n">
        <v>4.4</v>
      </c>
      <c r="AO46" s="25" t="n">
        <v>150</v>
      </c>
      <c r="AP46" s="25" t="n">
        <v>180</v>
      </c>
      <c r="AQ46" s="30" t="n">
        <f aca="false">IF(AK46="","",IF(AK46&lt;1400,AK46,AO46))</f>
        <v>55.4</v>
      </c>
      <c r="AR46" s="30" t="n">
        <f aca="false">IF(AK46="","",IF(AQ46=AK46,AL46,AP46))</f>
        <v>1.7</v>
      </c>
      <c r="AS46" s="26" t="n">
        <f aca="false">IF(AM46="","",100*(AM46-AK46)/AM46)</f>
        <v>2.80701754385965</v>
      </c>
    </row>
    <row r="47" customFormat="false" ht="15.75" hidden="false" customHeight="false" outlineLevel="0" collapsed="false">
      <c r="A47" s="15" t="s">
        <v>284</v>
      </c>
      <c r="B47" s="15" t="n">
        <v>510</v>
      </c>
      <c r="C47" s="15" t="n">
        <v>146.9</v>
      </c>
      <c r="D47" s="15" t="n">
        <v>22.4</v>
      </c>
      <c r="E47" s="15" t="n">
        <v>1055</v>
      </c>
      <c r="F47" s="15" t="n">
        <v>0.952</v>
      </c>
      <c r="G47" s="15" t="n">
        <v>0.013</v>
      </c>
      <c r="H47" s="15" t="n">
        <v>15.81</v>
      </c>
      <c r="I47" s="15" t="n">
        <v>0.175</v>
      </c>
      <c r="J47" s="15" t="n">
        <v>3.44</v>
      </c>
      <c r="K47" s="15" t="n">
        <v>5.6</v>
      </c>
      <c r="L47" s="15" t="n">
        <v>0.449</v>
      </c>
      <c r="M47" s="15" t="n">
        <v>25.6</v>
      </c>
      <c r="N47" s="15" t="n">
        <v>8.15</v>
      </c>
      <c r="O47" s="15" t="n">
        <v>92.4</v>
      </c>
      <c r="P47" s="15" t="n">
        <v>33.9</v>
      </c>
      <c r="Q47" s="15" t="n">
        <v>146.5</v>
      </c>
      <c r="R47" s="15" t="n">
        <v>275</v>
      </c>
      <c r="S47" s="15" t="n">
        <v>52.2</v>
      </c>
      <c r="T47" s="15" t="n">
        <v>8990</v>
      </c>
      <c r="U47" s="30" t="n">
        <v>2.7225</v>
      </c>
      <c r="V47" s="15" t="n">
        <v>225</v>
      </c>
      <c r="W47" s="15" t="n">
        <v>243</v>
      </c>
      <c r="X47" s="15" t="s">
        <v>284</v>
      </c>
      <c r="Y47" s="15" t="n">
        <v>243</v>
      </c>
      <c r="Z47" s="15" t="n">
        <v>225</v>
      </c>
      <c r="AA47" s="23" t="n">
        <f aca="false">IF(Y47="","",Z47/Y47)</f>
        <v>0.925925925925926</v>
      </c>
      <c r="AB47" s="24" t="n">
        <v>0.0507</v>
      </c>
      <c r="AC47" s="24" t="n">
        <v>0.0059</v>
      </c>
      <c r="AD47" s="24" t="n">
        <v>0.0797</v>
      </c>
      <c r="AE47" s="24" t="n">
        <v>0.0089</v>
      </c>
      <c r="AF47" s="24" t="n">
        <v>0.01149</v>
      </c>
      <c r="AG47" s="24" t="n">
        <v>0.0004</v>
      </c>
      <c r="AH47" s="24" t="n">
        <v>0.00375</v>
      </c>
      <c r="AI47" s="24" t="n">
        <v>0.00026</v>
      </c>
      <c r="AJ47" s="23" t="n">
        <v>0.0045112</v>
      </c>
      <c r="AK47" s="25" t="n">
        <v>73.6</v>
      </c>
      <c r="AL47" s="25" t="n">
        <v>2.5</v>
      </c>
      <c r="AM47" s="25" t="n">
        <v>77.5</v>
      </c>
      <c r="AN47" s="25" t="n">
        <v>8.3</v>
      </c>
      <c r="AO47" s="25" t="n">
        <v>170</v>
      </c>
      <c r="AP47" s="25" t="n">
        <v>240</v>
      </c>
      <c r="AQ47" s="30" t="n">
        <f aca="false">IF(AK47="","",IF(AK47&lt;1400,AK47,AO47))</f>
        <v>73.6</v>
      </c>
      <c r="AR47" s="30" t="n">
        <f aca="false">IF(AK47="","",IF(AQ47=AK47,AL47,AP47))</f>
        <v>2.5</v>
      </c>
      <c r="AS47" s="26" t="n">
        <f aca="false">IF(AM47="","",100*(AM47-AK47)/AM47)</f>
        <v>5.03225806451614</v>
      </c>
    </row>
    <row r="48" customFormat="false" ht="15.75" hidden="false" customHeight="false" outlineLevel="0" collapsed="false">
      <c r="A48" s="15" t="s">
        <v>285</v>
      </c>
      <c r="B48" s="15" t="n">
        <v>340</v>
      </c>
      <c r="C48" s="15" t="n">
        <v>149.5</v>
      </c>
      <c r="D48" s="15" t="n">
        <v>4.9</v>
      </c>
      <c r="E48" s="15" t="n">
        <v>1730</v>
      </c>
      <c r="F48" s="15" t="n">
        <v>1.68</v>
      </c>
      <c r="G48" s="15" t="n">
        <v>0.017</v>
      </c>
      <c r="H48" s="15" t="n">
        <v>17.2</v>
      </c>
      <c r="I48" s="15" t="n">
        <v>0.204</v>
      </c>
      <c r="J48" s="15" t="n">
        <v>4.31</v>
      </c>
      <c r="K48" s="15" t="n">
        <v>8.8</v>
      </c>
      <c r="L48" s="15" t="n">
        <v>1.81</v>
      </c>
      <c r="M48" s="15" t="n">
        <v>37.8</v>
      </c>
      <c r="N48" s="15" t="n">
        <v>13.1</v>
      </c>
      <c r="O48" s="15" t="n">
        <v>156</v>
      </c>
      <c r="P48" s="15" t="n">
        <v>57.4</v>
      </c>
      <c r="Q48" s="15" t="n">
        <v>258</v>
      </c>
      <c r="R48" s="15" t="n">
        <v>526</v>
      </c>
      <c r="S48" s="15" t="n">
        <v>101.3</v>
      </c>
      <c r="T48" s="15" t="n">
        <v>9200</v>
      </c>
      <c r="U48" s="30" t="n">
        <v>0.6</v>
      </c>
      <c r="V48" s="15" t="n">
        <v>144</v>
      </c>
      <c r="W48" s="15" t="n">
        <v>212</v>
      </c>
      <c r="X48" s="17" t="s">
        <v>285</v>
      </c>
      <c r="Y48" s="17" t="n">
        <v>212</v>
      </c>
      <c r="Z48" s="17" t="n">
        <v>144</v>
      </c>
      <c r="AA48" s="18" t="n">
        <f aca="false">IF(Y48="","",Z48/Y48)</f>
        <v>0.679245283018868</v>
      </c>
      <c r="AB48" s="19" t="n">
        <v>0.08</v>
      </c>
      <c r="AC48" s="19" t="n">
        <v>0.021</v>
      </c>
      <c r="AD48" s="19" t="n">
        <v>0.0377</v>
      </c>
      <c r="AE48" s="19" t="n">
        <v>0.0076</v>
      </c>
      <c r="AF48" s="19" t="n">
        <v>0.00346</v>
      </c>
      <c r="AG48" s="19" t="n">
        <v>0.00025</v>
      </c>
      <c r="AH48" s="19" t="n">
        <v>0.0016</v>
      </c>
      <c r="AI48" s="19" t="n">
        <v>0.00023</v>
      </c>
      <c r="AJ48" s="18" t="n">
        <v>0.26864</v>
      </c>
      <c r="AK48" s="20" t="n">
        <v>22.3</v>
      </c>
      <c r="AL48" s="20" t="n">
        <v>1.6</v>
      </c>
      <c r="AM48" s="20" t="n">
        <v>37.4</v>
      </c>
      <c r="AN48" s="20" t="n">
        <v>6.9</v>
      </c>
      <c r="AO48" s="20" t="n">
        <v>1050</v>
      </c>
      <c r="AP48" s="20" t="n">
        <v>340</v>
      </c>
      <c r="AQ48" s="31" t="n">
        <f aca="false">IF(AK48="","",IF(AK48&lt;1400,AK48,AO48))</f>
        <v>22.3</v>
      </c>
      <c r="AR48" s="31" t="n">
        <f aca="false">IF(AK48="","",IF(AQ48=AK48,AL48,AP48))</f>
        <v>1.6</v>
      </c>
      <c r="AS48" s="22" t="n">
        <f aca="false">IF(AM48="","",100*(AM48-AK48)/AM48)</f>
        <v>40.3743315508021</v>
      </c>
    </row>
    <row r="49" customFormat="false" ht="15.75" hidden="false" customHeight="false" outlineLevel="0" collapsed="false">
      <c r="A49" s="15" t="s">
        <v>286</v>
      </c>
      <c r="B49" s="15" t="n">
        <v>1410</v>
      </c>
      <c r="C49" s="15" t="n">
        <v>103.2</v>
      </c>
      <c r="D49" s="15" t="n">
        <v>2.4</v>
      </c>
      <c r="E49" s="15" t="n">
        <v>3310</v>
      </c>
      <c r="F49" s="15" t="n">
        <v>5.84</v>
      </c>
      <c r="G49" s="15" t="n">
        <v>4.2</v>
      </c>
      <c r="H49" s="15" t="n">
        <v>80</v>
      </c>
      <c r="I49" s="15" t="n">
        <v>1.8</v>
      </c>
      <c r="J49" s="15" t="n">
        <v>13.7</v>
      </c>
      <c r="K49" s="15" t="n">
        <v>15.1</v>
      </c>
      <c r="L49" s="15" t="n">
        <v>2.02</v>
      </c>
      <c r="M49" s="15" t="n">
        <v>68.2</v>
      </c>
      <c r="N49" s="15" t="n">
        <v>25.2</v>
      </c>
      <c r="O49" s="15" t="n">
        <v>305</v>
      </c>
      <c r="P49" s="15" t="n">
        <v>112.9</v>
      </c>
      <c r="Q49" s="15" t="n">
        <v>502</v>
      </c>
      <c r="R49" s="15" t="n">
        <v>844</v>
      </c>
      <c r="S49" s="15" t="n">
        <v>159.7</v>
      </c>
      <c r="T49" s="15" t="n">
        <v>8010</v>
      </c>
      <c r="U49" s="30" t="n">
        <v>1.0825</v>
      </c>
      <c r="V49" s="15" t="n">
        <v>211</v>
      </c>
      <c r="W49" s="15" t="n">
        <v>309</v>
      </c>
      <c r="X49" s="15" t="s">
        <v>286</v>
      </c>
      <c r="Y49" s="15" t="n">
        <v>309</v>
      </c>
      <c r="Z49" s="15" t="n">
        <v>211</v>
      </c>
      <c r="AA49" s="23" t="n">
        <f aca="false">IF(Y49="","",Z49/Y49)</f>
        <v>0.682847896440129</v>
      </c>
      <c r="AB49" s="24" t="n">
        <v>0.059</v>
      </c>
      <c r="AC49" s="24" t="n">
        <v>0.012</v>
      </c>
      <c r="AD49" s="24" t="n">
        <v>0.0259</v>
      </c>
      <c r="AE49" s="24" t="n">
        <v>0.0049</v>
      </c>
      <c r="AF49" s="24" t="n">
        <v>0.00322</v>
      </c>
      <c r="AG49" s="24" t="n">
        <v>0.00012</v>
      </c>
      <c r="AH49" s="24" t="n">
        <v>0.00126</v>
      </c>
      <c r="AI49" s="24" t="n">
        <v>0.00012</v>
      </c>
      <c r="AJ49" s="23" t="n">
        <v>0.19848</v>
      </c>
      <c r="AK49" s="25" t="n">
        <v>20.73</v>
      </c>
      <c r="AL49" s="25" t="n">
        <v>0.77</v>
      </c>
      <c r="AM49" s="25" t="n">
        <v>25.9</v>
      </c>
      <c r="AN49" s="25" t="n">
        <v>4.8</v>
      </c>
      <c r="AO49" s="25" t="n">
        <v>330</v>
      </c>
      <c r="AP49" s="25" t="n">
        <v>330</v>
      </c>
      <c r="AQ49" s="30" t="n">
        <f aca="false">IF(AK49="","",IF(AK49&lt;1400,AK49,AO49))</f>
        <v>20.73</v>
      </c>
      <c r="AR49" s="30" t="n">
        <f aca="false">IF(AK49="","",IF(AQ49=AK49,AL49,AP49))</f>
        <v>0.77</v>
      </c>
      <c r="AS49" s="26" t="n">
        <f aca="false">IF(AM49="","",100*(AM49-AK49)/AM49)</f>
        <v>19.96138996139</v>
      </c>
    </row>
    <row r="50" customFormat="false" ht="15.75" hidden="false" customHeight="false" outlineLevel="0" collapsed="false">
      <c r="A50" s="15" t="s">
        <v>287</v>
      </c>
      <c r="B50" s="15" t="n">
        <v>440</v>
      </c>
      <c r="C50" s="15" t="n">
        <v>98.4</v>
      </c>
      <c r="D50" s="15" t="n">
        <v>4.7</v>
      </c>
      <c r="E50" s="15" t="n">
        <v>1176</v>
      </c>
      <c r="F50" s="15" t="n">
        <v>6.03</v>
      </c>
      <c r="G50" s="15" t="n">
        <v>0.195</v>
      </c>
      <c r="H50" s="15" t="n">
        <v>29.4</v>
      </c>
      <c r="I50" s="15" t="n">
        <v>0.235</v>
      </c>
      <c r="J50" s="15" t="n">
        <v>2.59</v>
      </c>
      <c r="K50" s="15" t="n">
        <v>5.12</v>
      </c>
      <c r="L50" s="15" t="n">
        <v>0.509</v>
      </c>
      <c r="M50" s="15" t="n">
        <v>25.9</v>
      </c>
      <c r="N50" s="15" t="n">
        <v>9.01</v>
      </c>
      <c r="O50" s="15" t="n">
        <v>110.4</v>
      </c>
      <c r="P50" s="15" t="n">
        <v>40.7</v>
      </c>
      <c r="Q50" s="15" t="n">
        <v>176.6</v>
      </c>
      <c r="R50" s="15" t="n">
        <v>297</v>
      </c>
      <c r="S50" s="15" t="n">
        <v>56.1</v>
      </c>
      <c r="T50" s="15" t="n">
        <v>7390</v>
      </c>
      <c r="U50" s="30" t="n">
        <v>0.14725</v>
      </c>
      <c r="V50" s="15" t="n">
        <v>68.4</v>
      </c>
      <c r="W50" s="15" t="n">
        <v>157</v>
      </c>
      <c r="X50" s="17" t="s">
        <v>287</v>
      </c>
      <c r="Y50" s="17" t="n">
        <v>157</v>
      </c>
      <c r="Z50" s="17" t="n">
        <v>68.4</v>
      </c>
      <c r="AA50" s="18" t="n">
        <f aca="false">IF(Y50="","",Z50/Y50)</f>
        <v>0.435668789808917</v>
      </c>
      <c r="AB50" s="19" t="n">
        <v>0.47</v>
      </c>
      <c r="AC50" s="19" t="n">
        <v>0.11</v>
      </c>
      <c r="AD50" s="19" t="n">
        <v>0.0493</v>
      </c>
      <c r="AE50" s="19" t="n">
        <v>0.0083</v>
      </c>
      <c r="AF50" s="19" t="n">
        <v>0.00093</v>
      </c>
      <c r="AG50" s="19" t="n">
        <v>0.00014</v>
      </c>
      <c r="AH50" s="19" t="n">
        <v>0.00222</v>
      </c>
      <c r="AI50" s="19" t="n">
        <v>0.00035</v>
      </c>
      <c r="AJ50" s="18" t="n">
        <v>-0.064244</v>
      </c>
      <c r="AK50" s="20" t="n">
        <v>5.99</v>
      </c>
      <c r="AL50" s="20" t="n">
        <v>0.87</v>
      </c>
      <c r="AM50" s="20" t="n">
        <v>48.7</v>
      </c>
      <c r="AN50" s="20" t="n">
        <v>8</v>
      </c>
      <c r="AO50" s="20" t="n">
        <v>4050</v>
      </c>
      <c r="AP50" s="20" t="n">
        <v>450</v>
      </c>
      <c r="AQ50" s="31" t="n">
        <f aca="false">IF(AK50="","",IF(AK50&lt;1400,AK50,AO50))</f>
        <v>5.99</v>
      </c>
      <c r="AR50" s="31" t="n">
        <f aca="false">IF(AK50="","",IF(AQ50=AK50,AL50,AP50))</f>
        <v>0.87</v>
      </c>
      <c r="AS50" s="22" t="n">
        <f aca="false">IF(AM50="","",100*(AM50-AK50)/AM50)</f>
        <v>87.700205338809</v>
      </c>
    </row>
    <row r="51" customFormat="false" ht="15.75" hidden="false" customHeight="false" outlineLevel="0" collapsed="false">
      <c r="A51" s="15" t="s">
        <v>288</v>
      </c>
      <c r="B51" s="15" t="n">
        <v>1250</v>
      </c>
      <c r="C51" s="15" t="n">
        <v>112.9</v>
      </c>
      <c r="D51" s="15" t="n">
        <v>2</v>
      </c>
      <c r="E51" s="15" t="n">
        <v>2510</v>
      </c>
      <c r="F51" s="15" t="n">
        <v>9.5</v>
      </c>
      <c r="G51" s="15" t="n">
        <v>0.0031</v>
      </c>
      <c r="H51" s="15" t="n">
        <v>52</v>
      </c>
      <c r="I51" s="15" t="n">
        <v>0.094</v>
      </c>
      <c r="J51" s="15" t="n">
        <v>1.64</v>
      </c>
      <c r="K51" s="15" t="n">
        <v>5.89</v>
      </c>
      <c r="L51" s="15" t="n">
        <v>1.05</v>
      </c>
      <c r="M51" s="15" t="n">
        <v>40</v>
      </c>
      <c r="N51" s="15" t="n">
        <v>15.77</v>
      </c>
      <c r="O51" s="15" t="n">
        <v>213</v>
      </c>
      <c r="P51" s="15" t="n">
        <v>83.9</v>
      </c>
      <c r="Q51" s="15" t="n">
        <v>382</v>
      </c>
      <c r="R51" s="15" t="n">
        <v>696</v>
      </c>
      <c r="S51" s="15" t="n">
        <v>136.3</v>
      </c>
      <c r="T51" s="15" t="n">
        <v>7950</v>
      </c>
      <c r="U51" s="30" t="n">
        <v>1.2825</v>
      </c>
      <c r="V51" s="15" t="n">
        <v>170</v>
      </c>
      <c r="W51" s="15" t="n">
        <v>325</v>
      </c>
      <c r="X51" s="15" t="s">
        <v>288</v>
      </c>
      <c r="Y51" s="15" t="n">
        <v>325</v>
      </c>
      <c r="Z51" s="15" t="n">
        <v>170</v>
      </c>
      <c r="AA51" s="23" t="n">
        <f aca="false">IF(Y51="","",Z51/Y51)</f>
        <v>0.523076923076923</v>
      </c>
      <c r="AB51" s="24" t="n">
        <v>0.0534</v>
      </c>
      <c r="AC51" s="24" t="n">
        <v>0.011</v>
      </c>
      <c r="AD51" s="24" t="n">
        <v>0.0257</v>
      </c>
      <c r="AE51" s="24" t="n">
        <v>0.0047</v>
      </c>
      <c r="AF51" s="24" t="n">
        <v>0.00345</v>
      </c>
      <c r="AG51" s="24" t="n">
        <v>0.00016</v>
      </c>
      <c r="AH51" s="24" t="n">
        <v>0.00118</v>
      </c>
      <c r="AI51" s="24" t="n">
        <v>0.00015</v>
      </c>
      <c r="AJ51" s="23" t="n">
        <v>0.15376</v>
      </c>
      <c r="AK51" s="25" t="n">
        <v>22.2</v>
      </c>
      <c r="AL51" s="25" t="n">
        <v>1</v>
      </c>
      <c r="AM51" s="25" t="n">
        <v>25.7</v>
      </c>
      <c r="AN51" s="25" t="n">
        <v>4.6</v>
      </c>
      <c r="AO51" s="25" t="n">
        <v>420</v>
      </c>
      <c r="AP51" s="25" t="n">
        <v>300</v>
      </c>
      <c r="AQ51" s="30" t="n">
        <f aca="false">IF(AK51="","",IF(AK51&lt;1400,AK51,AO51))</f>
        <v>22.2</v>
      </c>
      <c r="AR51" s="30" t="n">
        <f aca="false">IF(AK51="","",IF(AQ51=AK51,AL51,AP51))</f>
        <v>1</v>
      </c>
      <c r="AS51" s="26" t="n">
        <f aca="false">IF(AM51="","",100*(AM51-AK51)/AM51)</f>
        <v>13.6186770428016</v>
      </c>
    </row>
    <row r="52" customFormat="false" ht="15.75" hidden="false" customHeight="false" outlineLevel="0" collapsed="false">
      <c r="A52" s="15" t="s">
        <v>289</v>
      </c>
      <c r="B52" s="15" t="n">
        <v>870</v>
      </c>
      <c r="C52" s="15" t="n">
        <v>108.7</v>
      </c>
      <c r="D52" s="15" t="n">
        <v>3.9</v>
      </c>
      <c r="E52" s="15" t="n">
        <v>3950</v>
      </c>
      <c r="F52" s="15" t="n">
        <v>7.64</v>
      </c>
      <c r="G52" s="15" t="n">
        <v>-3.95E-007</v>
      </c>
      <c r="H52" s="15" t="n">
        <v>77.2</v>
      </c>
      <c r="I52" s="15" t="n">
        <v>0.238</v>
      </c>
      <c r="J52" s="15" t="n">
        <v>5.99</v>
      </c>
      <c r="K52" s="15" t="n">
        <v>14.71</v>
      </c>
      <c r="L52" s="15" t="n">
        <v>2.17</v>
      </c>
      <c r="M52" s="15" t="n">
        <v>84.2</v>
      </c>
      <c r="N52" s="15" t="n">
        <v>30.7</v>
      </c>
      <c r="O52" s="15" t="n">
        <v>370</v>
      </c>
      <c r="P52" s="15" t="n">
        <v>141</v>
      </c>
      <c r="Q52" s="15" t="n">
        <v>615</v>
      </c>
      <c r="R52" s="15" t="n">
        <v>1026</v>
      </c>
      <c r="S52" s="15" t="n">
        <v>188.5</v>
      </c>
      <c r="T52" s="15" t="n">
        <v>8590</v>
      </c>
      <c r="U52" s="30" t="n">
        <v>1.335</v>
      </c>
      <c r="V52" s="15" t="n">
        <v>303</v>
      </c>
      <c r="W52" s="15" t="n">
        <v>430</v>
      </c>
      <c r="X52" s="15" t="s">
        <v>289</v>
      </c>
      <c r="Y52" s="15" t="n">
        <v>430</v>
      </c>
      <c r="Z52" s="15" t="n">
        <v>303</v>
      </c>
      <c r="AA52" s="23" t="n">
        <f aca="false">IF(Y52="","",Z52/Y52)</f>
        <v>0.704651162790698</v>
      </c>
      <c r="AB52" s="24" t="n">
        <v>0.055</v>
      </c>
      <c r="AC52" s="24" t="n">
        <v>0.0069</v>
      </c>
      <c r="AD52" s="24" t="n">
        <v>0.0241</v>
      </c>
      <c r="AE52" s="24" t="n">
        <v>0.003</v>
      </c>
      <c r="AF52" s="24" t="n">
        <v>0.00337</v>
      </c>
      <c r="AG52" s="24" t="n">
        <v>0.00015</v>
      </c>
      <c r="AH52" s="24" t="n">
        <v>0.00107</v>
      </c>
      <c r="AI52" s="24" t="n">
        <v>0.00011</v>
      </c>
      <c r="AJ52" s="23" t="n">
        <v>0.25845</v>
      </c>
      <c r="AK52" s="25" t="n">
        <v>21.68</v>
      </c>
      <c r="AL52" s="25" t="n">
        <v>0.94</v>
      </c>
      <c r="AM52" s="25" t="n">
        <v>24.2</v>
      </c>
      <c r="AN52" s="25" t="n">
        <v>3</v>
      </c>
      <c r="AO52" s="25" t="n">
        <v>290</v>
      </c>
      <c r="AP52" s="25" t="n">
        <v>270</v>
      </c>
      <c r="AQ52" s="30" t="n">
        <f aca="false">IF(AK52="","",IF(AK52&lt;1400,AK52,AO52))</f>
        <v>21.68</v>
      </c>
      <c r="AR52" s="30" t="n">
        <f aca="false">IF(AK52="","",IF(AQ52=AK52,AL52,AP52))</f>
        <v>0.94</v>
      </c>
      <c r="AS52" s="26" t="n">
        <f aca="false">IF(AM52="","",100*(AM52-AK52)/AM52)</f>
        <v>10.4132231404959</v>
      </c>
    </row>
    <row r="53" customFormat="false" ht="15.75" hidden="false" customHeight="false" outlineLevel="0" collapsed="false">
      <c r="A53" s="15" t="s">
        <v>290</v>
      </c>
      <c r="B53" s="15" t="n">
        <v>450</v>
      </c>
      <c r="C53" s="15" t="n">
        <v>137.3</v>
      </c>
      <c r="D53" s="15" t="n">
        <v>13.8</v>
      </c>
      <c r="E53" s="15" t="n">
        <v>2300</v>
      </c>
      <c r="F53" s="15" t="n">
        <v>1.67</v>
      </c>
      <c r="G53" s="15" t="n">
        <v>0.023</v>
      </c>
      <c r="H53" s="15" t="n">
        <v>29.5</v>
      </c>
      <c r="I53" s="15" t="n">
        <v>0.486</v>
      </c>
      <c r="J53" s="15" t="n">
        <v>7.42</v>
      </c>
      <c r="K53" s="15" t="n">
        <v>12.8</v>
      </c>
      <c r="L53" s="15" t="n">
        <v>0.708</v>
      </c>
      <c r="M53" s="15" t="n">
        <v>57.3</v>
      </c>
      <c r="N53" s="15" t="n">
        <v>19.1</v>
      </c>
      <c r="O53" s="15" t="n">
        <v>214.9</v>
      </c>
      <c r="P53" s="15" t="n">
        <v>77.4</v>
      </c>
      <c r="Q53" s="15" t="n">
        <v>331</v>
      </c>
      <c r="R53" s="15" t="n">
        <v>575</v>
      </c>
      <c r="S53" s="15" t="n">
        <v>107.8</v>
      </c>
      <c r="T53" s="15" t="n">
        <v>10400</v>
      </c>
      <c r="U53" s="30" t="n">
        <v>7.225</v>
      </c>
      <c r="V53" s="15" t="n">
        <v>765</v>
      </c>
      <c r="W53" s="15" t="n">
        <v>745</v>
      </c>
      <c r="X53" s="15" t="s">
        <v>290</v>
      </c>
      <c r="Y53" s="15" t="n">
        <v>745</v>
      </c>
      <c r="Z53" s="15" t="n">
        <v>765</v>
      </c>
      <c r="AA53" s="23" t="n">
        <f aca="false">IF(Y53="","",Z53/Y53)</f>
        <v>1.02684563758389</v>
      </c>
      <c r="AB53" s="24" t="n">
        <v>0.0486</v>
      </c>
      <c r="AC53" s="24" t="n">
        <v>0.0067</v>
      </c>
      <c r="AD53" s="24" t="n">
        <v>0.0784</v>
      </c>
      <c r="AE53" s="24" t="n">
        <v>0.014</v>
      </c>
      <c r="AF53" s="24" t="n">
        <v>0.01175</v>
      </c>
      <c r="AG53" s="24" t="n">
        <v>0.00038</v>
      </c>
      <c r="AH53" s="24" t="n">
        <v>0.00382</v>
      </c>
      <c r="AI53" s="24" t="n">
        <v>0.0003</v>
      </c>
      <c r="AJ53" s="23" t="n">
        <v>-0.20746</v>
      </c>
      <c r="AK53" s="25" t="n">
        <v>75.3</v>
      </c>
      <c r="AL53" s="25" t="n">
        <v>2.4</v>
      </c>
      <c r="AM53" s="25" t="n">
        <v>76.6</v>
      </c>
      <c r="AN53" s="25" t="n">
        <v>13</v>
      </c>
      <c r="AO53" s="25" t="n">
        <v>110</v>
      </c>
      <c r="AP53" s="25" t="n">
        <v>230</v>
      </c>
      <c r="AQ53" s="30" t="n">
        <f aca="false">IF(AK53="","",IF(AK53&lt;1400,AK53,AO53))</f>
        <v>75.3</v>
      </c>
      <c r="AR53" s="30" t="n">
        <f aca="false">IF(AK53="","",IF(AQ53=AK53,AL53,AP53))</f>
        <v>2.4</v>
      </c>
      <c r="AS53" s="26" t="n">
        <f aca="false">IF(AM53="","",100*(AM53-AK53)/AM53)</f>
        <v>1.69712793733681</v>
      </c>
    </row>
    <row r="54" customFormat="false" ht="15.75" hidden="false" customHeight="false" outlineLevel="0" collapsed="false">
      <c r="A54" s="15" t="s">
        <v>291</v>
      </c>
      <c r="B54" s="15" t="n">
        <v>1110</v>
      </c>
      <c r="C54" s="15" t="n">
        <v>347</v>
      </c>
      <c r="D54" s="15" t="n">
        <v>4.3</v>
      </c>
      <c r="E54" s="15" t="n">
        <v>1380</v>
      </c>
      <c r="F54" s="15" t="n">
        <v>1.69</v>
      </c>
      <c r="G54" s="15" t="n">
        <v>-3.68E-007</v>
      </c>
      <c r="H54" s="15" t="n">
        <v>2.89</v>
      </c>
      <c r="I54" s="15" t="n">
        <v>0.058</v>
      </c>
      <c r="J54" s="15" t="n">
        <v>0.8</v>
      </c>
      <c r="K54" s="15" t="n">
        <v>3.07</v>
      </c>
      <c r="L54" s="15" t="n">
        <v>0.484</v>
      </c>
      <c r="M54" s="15" t="n">
        <v>21.1</v>
      </c>
      <c r="N54" s="15" t="n">
        <v>8.82</v>
      </c>
      <c r="O54" s="15" t="n">
        <v>118.7</v>
      </c>
      <c r="P54" s="15" t="n">
        <v>44.7</v>
      </c>
      <c r="Q54" s="15" t="n">
        <v>203</v>
      </c>
      <c r="R54" s="15" t="n">
        <v>403</v>
      </c>
      <c r="S54" s="15" t="n">
        <v>77.2</v>
      </c>
      <c r="T54" s="15" t="n">
        <v>10860</v>
      </c>
      <c r="U54" s="30" t="n">
        <v>2.475</v>
      </c>
      <c r="V54" s="15" t="n">
        <v>57.3</v>
      </c>
      <c r="W54" s="15" t="n">
        <v>274</v>
      </c>
      <c r="X54" s="15" t="s">
        <v>291</v>
      </c>
      <c r="Y54" s="15" t="n">
        <v>274</v>
      </c>
      <c r="Z54" s="15" t="n">
        <v>57.3</v>
      </c>
      <c r="AA54" s="23" t="n">
        <f aca="false">IF(Y54="","",Z54/Y54)</f>
        <v>0.209124087591241</v>
      </c>
      <c r="AB54" s="24" t="n">
        <v>0.0527</v>
      </c>
      <c r="AC54" s="24" t="n">
        <v>0.0073</v>
      </c>
      <c r="AD54" s="24" t="n">
        <v>0.072</v>
      </c>
      <c r="AE54" s="24" t="n">
        <v>0.0098</v>
      </c>
      <c r="AF54" s="24" t="n">
        <v>0.00973</v>
      </c>
      <c r="AG54" s="24" t="n">
        <v>0.00041</v>
      </c>
      <c r="AH54" s="24" t="n">
        <v>0.00361</v>
      </c>
      <c r="AI54" s="24" t="n">
        <v>0.00044</v>
      </c>
      <c r="AJ54" s="23" t="n">
        <v>-0.058094</v>
      </c>
      <c r="AK54" s="25" t="n">
        <v>62.4</v>
      </c>
      <c r="AL54" s="25" t="n">
        <v>2.6</v>
      </c>
      <c r="AM54" s="25" t="n">
        <v>70.4</v>
      </c>
      <c r="AN54" s="25" t="n">
        <v>9.2</v>
      </c>
      <c r="AO54" s="25" t="n">
        <v>270</v>
      </c>
      <c r="AP54" s="25" t="n">
        <v>260</v>
      </c>
      <c r="AQ54" s="30" t="n">
        <f aca="false">IF(AK54="","",IF(AK54&lt;1400,AK54,AO54))</f>
        <v>62.4</v>
      </c>
      <c r="AR54" s="30" t="n">
        <f aca="false">IF(AK54="","",IF(AQ54=AK54,AL54,AP54))</f>
        <v>2.6</v>
      </c>
      <c r="AS54" s="26" t="n">
        <f aca="false">IF(AM54="","",100*(AM54-AK54)/AM54)</f>
        <v>11.3636363636364</v>
      </c>
    </row>
    <row r="55" customFormat="false" ht="15.75" hidden="false" customHeight="false" outlineLevel="0" collapsed="false">
      <c r="A55" s="15" t="s">
        <v>292</v>
      </c>
      <c r="B55" s="15" t="n">
        <v>440</v>
      </c>
      <c r="C55" s="15" t="n">
        <v>132</v>
      </c>
      <c r="D55" s="15" t="n">
        <v>19.9</v>
      </c>
      <c r="E55" s="15" t="n">
        <v>1080</v>
      </c>
      <c r="F55" s="15" t="n">
        <v>0.91</v>
      </c>
      <c r="G55" s="15" t="n">
        <v>0.015</v>
      </c>
      <c r="H55" s="15" t="n">
        <v>13.33</v>
      </c>
      <c r="I55" s="15" t="n">
        <v>0.162</v>
      </c>
      <c r="J55" s="15" t="n">
        <v>3.23</v>
      </c>
      <c r="K55" s="15" t="n">
        <v>5.87</v>
      </c>
      <c r="L55" s="15" t="n">
        <v>0.477</v>
      </c>
      <c r="M55" s="15" t="n">
        <v>27.9</v>
      </c>
      <c r="N55" s="15" t="n">
        <v>8.9</v>
      </c>
      <c r="O55" s="15" t="n">
        <v>97.9</v>
      </c>
      <c r="P55" s="15" t="n">
        <v>35.1</v>
      </c>
      <c r="Q55" s="15" t="n">
        <v>147</v>
      </c>
      <c r="R55" s="15" t="n">
        <v>258</v>
      </c>
      <c r="S55" s="15" t="n">
        <v>49.4</v>
      </c>
      <c r="T55" s="15" t="n">
        <v>9740</v>
      </c>
      <c r="U55" s="30" t="n">
        <v>2.705</v>
      </c>
      <c r="V55" s="15" t="n">
        <v>207</v>
      </c>
      <c r="W55" s="15" t="n">
        <v>239</v>
      </c>
      <c r="X55" s="15" t="s">
        <v>292</v>
      </c>
      <c r="Y55" s="15" t="n">
        <v>239</v>
      </c>
      <c r="Z55" s="15" t="n">
        <v>207</v>
      </c>
      <c r="AA55" s="23" t="n">
        <f aca="false">IF(Y55="","",Z55/Y55)</f>
        <v>0.866108786610879</v>
      </c>
      <c r="AB55" s="24" t="n">
        <v>0.0485</v>
      </c>
      <c r="AC55" s="24" t="n">
        <v>0.0051</v>
      </c>
      <c r="AD55" s="24" t="n">
        <v>0.0776</v>
      </c>
      <c r="AE55" s="24" t="n">
        <v>0.0078</v>
      </c>
      <c r="AF55" s="24" t="n">
        <v>0.01173</v>
      </c>
      <c r="AG55" s="24" t="n">
        <v>0.00033</v>
      </c>
      <c r="AH55" s="24" t="n">
        <v>0.00371</v>
      </c>
      <c r="AI55" s="24" t="n">
        <v>0.00025</v>
      </c>
      <c r="AJ55" s="23" t="n">
        <v>-0.08535</v>
      </c>
      <c r="AK55" s="25" t="n">
        <v>75.2</v>
      </c>
      <c r="AL55" s="25" t="n">
        <v>2.1</v>
      </c>
      <c r="AM55" s="25" t="n">
        <v>75.6</v>
      </c>
      <c r="AN55" s="25" t="n">
        <v>7.3</v>
      </c>
      <c r="AO55" s="25" t="n">
        <v>100</v>
      </c>
      <c r="AP55" s="25" t="n">
        <v>210</v>
      </c>
      <c r="AQ55" s="30" t="n">
        <f aca="false">IF(AK55="","",IF(AK55&lt;1400,AK55,AO55))</f>
        <v>75.2</v>
      </c>
      <c r="AR55" s="30" t="n">
        <f aca="false">IF(AK55="","",IF(AQ55=AK55,AL55,AP55))</f>
        <v>2.1</v>
      </c>
      <c r="AS55" s="26" t="n">
        <f aca="false">IF(AM55="","",100*(AM55-AK55)/AM55)</f>
        <v>0.529100529100518</v>
      </c>
    </row>
    <row r="56" customFormat="false" ht="15.75" hidden="false" customHeight="false" outlineLevel="0" collapsed="false">
      <c r="A56" s="15" t="s">
        <v>293</v>
      </c>
      <c r="B56" s="15" t="n">
        <v>410</v>
      </c>
      <c r="C56" s="15" t="n">
        <v>99.3</v>
      </c>
      <c r="D56" s="15" t="n">
        <v>3.14</v>
      </c>
      <c r="E56" s="15" t="n">
        <v>2429</v>
      </c>
      <c r="F56" s="15" t="n">
        <v>4.23</v>
      </c>
      <c r="G56" s="15" t="n">
        <v>0.067</v>
      </c>
      <c r="H56" s="15" t="n">
        <v>22.2</v>
      </c>
      <c r="I56" s="15" t="n">
        <v>0.348</v>
      </c>
      <c r="J56" s="15" t="n">
        <v>6.27</v>
      </c>
      <c r="K56" s="15" t="n">
        <v>12.99</v>
      </c>
      <c r="L56" s="15" t="n">
        <v>1.15</v>
      </c>
      <c r="M56" s="15" t="n">
        <v>62.7</v>
      </c>
      <c r="N56" s="15" t="n">
        <v>21.09</v>
      </c>
      <c r="O56" s="15" t="n">
        <v>245</v>
      </c>
      <c r="P56" s="15" t="n">
        <v>89.2</v>
      </c>
      <c r="Q56" s="15" t="n">
        <v>372.2</v>
      </c>
      <c r="R56" s="15" t="n">
        <v>564</v>
      </c>
      <c r="S56" s="15" t="n">
        <v>100.8</v>
      </c>
      <c r="T56" s="15" t="n">
        <v>6360</v>
      </c>
      <c r="U56" s="30" t="n">
        <v>0.1145</v>
      </c>
      <c r="V56" s="15" t="n">
        <v>107.8</v>
      </c>
      <c r="W56" s="15" t="n">
        <v>217.2</v>
      </c>
      <c r="X56" s="15" t="s">
        <v>293</v>
      </c>
      <c r="Y56" s="15" t="n">
        <v>217.2</v>
      </c>
      <c r="Z56" s="15" t="n">
        <v>107.8</v>
      </c>
      <c r="AA56" s="23" t="n">
        <f aca="false">IF(Y56="","",Z56/Y56)</f>
        <v>0.496316758747698</v>
      </c>
      <c r="AB56" s="24" t="n">
        <v>0.049</v>
      </c>
      <c r="AC56" s="24" t="n">
        <v>0.037</v>
      </c>
      <c r="AD56" s="24" t="n">
        <v>0.003</v>
      </c>
      <c r="AE56" s="24" t="n">
        <v>0.0025</v>
      </c>
      <c r="AF56" s="24" t="n">
        <v>0.000542</v>
      </c>
      <c r="AG56" s="24" t="n">
        <v>7.2E-005</v>
      </c>
      <c r="AH56" s="24" t="n">
        <v>0.000155</v>
      </c>
      <c r="AI56" s="24" t="n">
        <v>0.0001</v>
      </c>
      <c r="AJ56" s="23" t="n">
        <v>-0.10749</v>
      </c>
      <c r="AK56" s="25" t="n">
        <v>3.5</v>
      </c>
      <c r="AL56" s="25" t="n">
        <v>0.46</v>
      </c>
      <c r="AM56" s="25" t="n">
        <v>3.1</v>
      </c>
      <c r="AN56" s="25" t="n">
        <v>2.5</v>
      </c>
      <c r="AO56" s="25" t="n">
        <v>-930</v>
      </c>
      <c r="AP56" s="25" t="n">
        <v>1100</v>
      </c>
      <c r="AQ56" s="30" t="n">
        <f aca="false">IF(AK56="","",IF(AK56&lt;1400,AK56,AO56))</f>
        <v>3.5</v>
      </c>
      <c r="AR56" s="30" t="n">
        <f aca="false">IF(AK56="","",IF(AQ56=AK56,AL56,AP56))</f>
        <v>0.46</v>
      </c>
      <c r="AS56" s="26" t="n">
        <f aca="false">IF(AM56="","",100*(AM56-AK56)/AM56)</f>
        <v>-12.9032258064516</v>
      </c>
    </row>
    <row r="57" customFormat="false" ht="15.75" hidden="false" customHeight="false" outlineLevel="0" collapsed="false">
      <c r="A57" s="15" t="s">
        <v>294</v>
      </c>
      <c r="B57" s="15" t="n">
        <v>1460</v>
      </c>
      <c r="C57" s="15" t="n">
        <v>139.4</v>
      </c>
      <c r="D57" s="15" t="n">
        <v>4.2</v>
      </c>
      <c r="E57" s="15" t="n">
        <v>3160</v>
      </c>
      <c r="F57" s="15" t="n">
        <v>30</v>
      </c>
      <c r="G57" s="15" t="n">
        <v>0.041</v>
      </c>
      <c r="H57" s="15" t="n">
        <v>41.2</v>
      </c>
      <c r="I57" s="15" t="n">
        <v>0.136</v>
      </c>
      <c r="J57" s="15" t="n">
        <v>2.28</v>
      </c>
      <c r="K57" s="15" t="n">
        <v>7.28</v>
      </c>
      <c r="L57" s="15" t="n">
        <v>0.169</v>
      </c>
      <c r="M57" s="15" t="n">
        <v>53.9</v>
      </c>
      <c r="N57" s="15" t="n">
        <v>21.3</v>
      </c>
      <c r="O57" s="15" t="n">
        <v>278</v>
      </c>
      <c r="P57" s="15" t="n">
        <v>109.3</v>
      </c>
      <c r="Q57" s="15" t="n">
        <v>499</v>
      </c>
      <c r="R57" s="15" t="n">
        <v>955</v>
      </c>
      <c r="S57" s="15" t="n">
        <v>187</v>
      </c>
      <c r="T57" s="15" t="n">
        <v>11220</v>
      </c>
      <c r="U57" s="30" t="n">
        <v>0.6075</v>
      </c>
      <c r="V57" s="15" t="n">
        <v>587</v>
      </c>
      <c r="W57" s="15" t="n">
        <v>1167</v>
      </c>
      <c r="X57" s="15" t="s">
        <v>294</v>
      </c>
      <c r="Y57" s="15" t="n">
        <v>1167</v>
      </c>
      <c r="Z57" s="15" t="n">
        <v>587</v>
      </c>
      <c r="AA57" s="23" t="n">
        <f aca="false">IF(Y57="","",Z57/Y57)</f>
        <v>0.502999143101971</v>
      </c>
      <c r="AB57" s="24" t="n">
        <v>0.051</v>
      </c>
      <c r="AC57" s="24" t="n">
        <v>0.054</v>
      </c>
      <c r="AD57" s="24" t="n">
        <v>0.004</v>
      </c>
      <c r="AE57" s="24" t="n">
        <v>0.0084</v>
      </c>
      <c r="AF57" s="24" t="n">
        <v>0.000578</v>
      </c>
      <c r="AG57" s="24" t="n">
        <v>7.5E-005</v>
      </c>
      <c r="AH57" s="24" t="n">
        <v>0.000168</v>
      </c>
      <c r="AI57" s="24" t="n">
        <v>0.00026</v>
      </c>
      <c r="AJ57" s="23" t="n">
        <v>0.68668</v>
      </c>
      <c r="AK57" s="25" t="n">
        <v>3.72</v>
      </c>
      <c r="AL57" s="25" t="n">
        <v>0.48</v>
      </c>
      <c r="AM57" s="25" t="n">
        <v>4</v>
      </c>
      <c r="AN57" s="25" t="n">
        <v>8.2</v>
      </c>
      <c r="AO57" s="25" t="n">
        <v>220</v>
      </c>
      <c r="AP57" s="25" t="n">
        <v>610</v>
      </c>
      <c r="AQ57" s="30" t="n">
        <f aca="false">IF(AK57="","",IF(AK57&lt;1400,AK57,AO57))</f>
        <v>3.72</v>
      </c>
      <c r="AR57" s="30" t="n">
        <f aca="false">IF(AK57="","",IF(AQ57=AK57,AL57,AP57))</f>
        <v>0.48</v>
      </c>
      <c r="AS57" s="26" t="n">
        <f aca="false">IF(AM57="","",100*(AM57-AK57)/AM57)</f>
        <v>7</v>
      </c>
    </row>
    <row r="58" customFormat="false" ht="15.75" hidden="false" customHeight="false" outlineLevel="0" collapsed="false">
      <c r="A58" s="15" t="s">
        <v>295</v>
      </c>
      <c r="B58" s="15" t="n">
        <v>890</v>
      </c>
      <c r="C58" s="15" t="n">
        <v>246</v>
      </c>
      <c r="D58" s="15" t="n">
        <v>7.9</v>
      </c>
      <c r="E58" s="15" t="n">
        <v>4350</v>
      </c>
      <c r="F58" s="15" t="n">
        <v>3.7</v>
      </c>
      <c r="G58" s="15" t="n">
        <v>0.139</v>
      </c>
      <c r="H58" s="15" t="n">
        <v>66.9</v>
      </c>
      <c r="I58" s="15" t="n">
        <v>0.95</v>
      </c>
      <c r="J58" s="15" t="n">
        <v>17</v>
      </c>
      <c r="K58" s="15" t="n">
        <v>28</v>
      </c>
      <c r="L58" s="15" t="n">
        <v>7.42</v>
      </c>
      <c r="M58" s="15" t="n">
        <v>126</v>
      </c>
      <c r="N58" s="15" t="n">
        <v>39.4</v>
      </c>
      <c r="O58" s="15" t="n">
        <v>435</v>
      </c>
      <c r="P58" s="15" t="n">
        <v>154</v>
      </c>
      <c r="Q58" s="15" t="n">
        <v>652</v>
      </c>
      <c r="R58" s="15" t="n">
        <v>1208</v>
      </c>
      <c r="S58" s="15" t="n">
        <v>235</v>
      </c>
      <c r="T58" s="15" t="n">
        <v>7210</v>
      </c>
      <c r="U58" s="30" t="n">
        <v>1.3125</v>
      </c>
      <c r="V58" s="15" t="n">
        <v>386</v>
      </c>
      <c r="W58" s="15" t="n">
        <v>372</v>
      </c>
      <c r="X58" s="15" t="s">
        <v>295</v>
      </c>
      <c r="Y58" s="15" t="n">
        <v>372</v>
      </c>
      <c r="Z58" s="15" t="n">
        <v>386</v>
      </c>
      <c r="AA58" s="23" t="n">
        <f aca="false">IF(Y58="","",Z58/Y58)</f>
        <v>1.03763440860215</v>
      </c>
      <c r="AB58" s="24" t="n">
        <v>0.06</v>
      </c>
      <c r="AC58" s="24" t="n">
        <v>0.012</v>
      </c>
      <c r="AD58" s="24" t="n">
        <v>0.0262</v>
      </c>
      <c r="AE58" s="24" t="n">
        <v>0.0062</v>
      </c>
      <c r="AF58" s="24" t="n">
        <v>0.00338</v>
      </c>
      <c r="AG58" s="24" t="n">
        <v>0.00013</v>
      </c>
      <c r="AH58" s="24" t="n">
        <v>0.001056</v>
      </c>
      <c r="AI58" s="24" t="n">
        <v>0.00017</v>
      </c>
      <c r="AJ58" s="23" t="n">
        <v>-0.34521</v>
      </c>
      <c r="AK58" s="25" t="n">
        <v>21.77</v>
      </c>
      <c r="AL58" s="25" t="n">
        <v>0.85</v>
      </c>
      <c r="AM58" s="25" t="n">
        <v>26.1</v>
      </c>
      <c r="AN58" s="25" t="n">
        <v>6</v>
      </c>
      <c r="AO58" s="25" t="n">
        <v>340</v>
      </c>
      <c r="AP58" s="25" t="n">
        <v>320</v>
      </c>
      <c r="AQ58" s="30" t="n">
        <f aca="false">IF(AK58="","",IF(AK58&lt;1400,AK58,AO58))</f>
        <v>21.77</v>
      </c>
      <c r="AR58" s="30" t="n">
        <f aca="false">IF(AK58="","",IF(AQ58=AK58,AL58,AP58))</f>
        <v>0.85</v>
      </c>
      <c r="AS58" s="26" t="n">
        <f aca="false">IF(AM58="","",100*(AM58-AK58)/AM58)</f>
        <v>16.5900383141763</v>
      </c>
    </row>
    <row r="59" customFormat="false" ht="15.75" hidden="false" customHeight="false" outlineLevel="0" collapsed="false">
      <c r="A59" s="15" t="s">
        <v>296</v>
      </c>
      <c r="B59" s="15" t="n">
        <v>500</v>
      </c>
      <c r="C59" s="15" t="n">
        <v>102.7</v>
      </c>
      <c r="D59" s="15" t="n">
        <v>3.7</v>
      </c>
      <c r="E59" s="15" t="n">
        <v>2330</v>
      </c>
      <c r="F59" s="15" t="n">
        <v>6.62</v>
      </c>
      <c r="G59" s="15" t="n">
        <v>3</v>
      </c>
      <c r="H59" s="15" t="n">
        <v>33.6</v>
      </c>
      <c r="I59" s="15" t="n">
        <v>1.2</v>
      </c>
      <c r="J59" s="15" t="n">
        <v>10</v>
      </c>
      <c r="K59" s="15" t="n">
        <v>11.8</v>
      </c>
      <c r="L59" s="15" t="n">
        <v>1.1</v>
      </c>
      <c r="M59" s="15" t="n">
        <v>59.6</v>
      </c>
      <c r="N59" s="15" t="n">
        <v>20.1</v>
      </c>
      <c r="O59" s="15" t="n">
        <v>234</v>
      </c>
      <c r="P59" s="15" t="n">
        <v>85.3</v>
      </c>
      <c r="Q59" s="15" t="n">
        <v>353</v>
      </c>
      <c r="R59" s="15" t="n">
        <v>555</v>
      </c>
      <c r="S59" s="15" t="n">
        <v>100.2</v>
      </c>
      <c r="T59" s="15" t="n">
        <v>6550</v>
      </c>
      <c r="U59" s="30" t="n">
        <v>0.126</v>
      </c>
      <c r="V59" s="15" t="n">
        <v>99.6</v>
      </c>
      <c r="W59" s="15" t="n">
        <v>219.4</v>
      </c>
      <c r="X59" s="17" t="s">
        <v>296</v>
      </c>
      <c r="Y59" s="17" t="n">
        <v>219.4</v>
      </c>
      <c r="Z59" s="17" t="n">
        <v>99.6</v>
      </c>
      <c r="AA59" s="18" t="n">
        <f aca="false">IF(Y59="","",Z59/Y59)</f>
        <v>0.453965360072926</v>
      </c>
      <c r="AB59" s="19" t="n">
        <v>0.082</v>
      </c>
      <c r="AC59" s="19" t="n">
        <v>0.04</v>
      </c>
      <c r="AD59" s="19" t="n">
        <v>0.0058</v>
      </c>
      <c r="AE59" s="19" t="n">
        <v>0.0031</v>
      </c>
      <c r="AF59" s="19" t="n">
        <v>0.000568</v>
      </c>
      <c r="AG59" s="19" t="n">
        <v>8.4E-005</v>
      </c>
      <c r="AH59" s="19" t="n">
        <v>0.00044</v>
      </c>
      <c r="AI59" s="19" t="n">
        <v>0.00019</v>
      </c>
      <c r="AJ59" s="18" t="n">
        <v>0.23681</v>
      </c>
      <c r="AK59" s="20" t="n">
        <v>3.66</v>
      </c>
      <c r="AL59" s="20" t="n">
        <v>0.54</v>
      </c>
      <c r="AM59" s="20" t="n">
        <v>5.8</v>
      </c>
      <c r="AN59" s="20" t="n">
        <v>3.1</v>
      </c>
      <c r="AO59" s="20" t="n">
        <v>-100</v>
      </c>
      <c r="AP59" s="20" t="n">
        <v>1100</v>
      </c>
      <c r="AQ59" s="31" t="n">
        <f aca="false">IF(AK59="","",IF(AK59&lt;1400,AK59,AO59))</f>
        <v>3.66</v>
      </c>
      <c r="AR59" s="31" t="n">
        <f aca="false">IF(AK59="","",IF(AQ59=AK59,AL59,AP59))</f>
        <v>0.54</v>
      </c>
      <c r="AS59" s="22" t="n">
        <f aca="false">IF(AM59="","",100*(AM59-AK59)/AM59)</f>
        <v>36.8965517241379</v>
      </c>
    </row>
    <row r="60" customFormat="false" ht="15.75" hidden="false" customHeight="false" outlineLevel="0" collapsed="false">
      <c r="A60" s="15" t="s">
        <v>297</v>
      </c>
      <c r="B60" s="15" t="n">
        <v>280</v>
      </c>
      <c r="C60" s="15" t="n">
        <v>125.2</v>
      </c>
      <c r="D60" s="15" t="n">
        <v>8.6</v>
      </c>
      <c r="E60" s="15" t="n">
        <v>1242</v>
      </c>
      <c r="F60" s="15" t="n">
        <v>1.082</v>
      </c>
      <c r="G60" s="15" t="n">
        <v>0.006</v>
      </c>
      <c r="H60" s="15" t="n">
        <v>19.39</v>
      </c>
      <c r="I60" s="15" t="n">
        <v>0.149</v>
      </c>
      <c r="J60" s="15" t="n">
        <v>2.53</v>
      </c>
      <c r="K60" s="15" t="n">
        <v>5.18</v>
      </c>
      <c r="L60" s="15" t="n">
        <v>0.358</v>
      </c>
      <c r="M60" s="15" t="n">
        <v>26.1</v>
      </c>
      <c r="N60" s="15" t="n">
        <v>9.13</v>
      </c>
      <c r="O60" s="15" t="n">
        <v>109.1</v>
      </c>
      <c r="P60" s="15" t="n">
        <v>41</v>
      </c>
      <c r="Q60" s="15" t="n">
        <v>178</v>
      </c>
      <c r="R60" s="15" t="n">
        <v>327</v>
      </c>
      <c r="S60" s="15" t="n">
        <v>63</v>
      </c>
      <c r="T60" s="15" t="n">
        <v>11190</v>
      </c>
      <c r="U60" s="30" t="n">
        <v>4.3275</v>
      </c>
      <c r="V60" s="15" t="n">
        <v>305</v>
      </c>
      <c r="W60" s="15" t="n">
        <v>393</v>
      </c>
      <c r="X60" s="15" t="s">
        <v>297</v>
      </c>
      <c r="Y60" s="15" t="n">
        <v>393</v>
      </c>
      <c r="Z60" s="15" t="n">
        <v>305</v>
      </c>
      <c r="AA60" s="23" t="n">
        <f aca="false">IF(Y60="","",Z60/Y60)</f>
        <v>0.776081424936387</v>
      </c>
      <c r="AB60" s="24" t="n">
        <v>0.0457</v>
      </c>
      <c r="AC60" s="24" t="n">
        <v>0.0031</v>
      </c>
      <c r="AD60" s="24" t="n">
        <v>0.0724</v>
      </c>
      <c r="AE60" s="24" t="n">
        <v>0.0052</v>
      </c>
      <c r="AF60" s="24" t="n">
        <v>0.0118</v>
      </c>
      <c r="AG60" s="24" t="n">
        <v>0.00032</v>
      </c>
      <c r="AH60" s="24" t="n">
        <v>0.0037</v>
      </c>
      <c r="AI60" s="24" t="n">
        <v>0.00027</v>
      </c>
      <c r="AJ60" s="23" t="n">
        <v>0.068844</v>
      </c>
      <c r="AK60" s="25" t="n">
        <v>75.7</v>
      </c>
      <c r="AL60" s="25" t="n">
        <v>2.1</v>
      </c>
      <c r="AM60" s="25" t="n">
        <v>70.9</v>
      </c>
      <c r="AN60" s="25" t="n">
        <v>5</v>
      </c>
      <c r="AO60" s="25" t="n">
        <v>-30</v>
      </c>
      <c r="AP60" s="25" t="n">
        <v>150</v>
      </c>
      <c r="AQ60" s="30" t="n">
        <f aca="false">IF(AK60="","",IF(AK60&lt;1400,AK60,AO60))</f>
        <v>75.7</v>
      </c>
      <c r="AR60" s="30" t="n">
        <f aca="false">IF(AK60="","",IF(AQ60=AK60,AL60,AP60))</f>
        <v>2.1</v>
      </c>
      <c r="AS60" s="26" t="n">
        <f aca="false">IF(AM60="","",100*(AM60-AK60)/AM60)</f>
        <v>-6.77009873060648</v>
      </c>
    </row>
    <row r="61" customFormat="false" ht="15.75" hidden="false" customHeight="false" outlineLevel="0" collapsed="false">
      <c r="A61" s="15" t="s">
        <v>298</v>
      </c>
      <c r="B61" s="15" t="n">
        <v>400</v>
      </c>
      <c r="C61" s="15" t="n">
        <v>130.3</v>
      </c>
      <c r="D61" s="15" t="n">
        <v>12.5</v>
      </c>
      <c r="E61" s="15" t="n">
        <v>1532</v>
      </c>
      <c r="F61" s="15" t="n">
        <v>0.996</v>
      </c>
      <c r="G61" s="15" t="n">
        <v>0.0172</v>
      </c>
      <c r="H61" s="15" t="n">
        <v>19.8</v>
      </c>
      <c r="I61" s="15" t="n">
        <v>0.261</v>
      </c>
      <c r="J61" s="15" t="n">
        <v>4.72</v>
      </c>
      <c r="K61" s="15" t="n">
        <v>8.27</v>
      </c>
      <c r="L61" s="15" t="n">
        <v>0.723</v>
      </c>
      <c r="M61" s="15" t="n">
        <v>40.4</v>
      </c>
      <c r="N61" s="15" t="n">
        <v>13</v>
      </c>
      <c r="O61" s="15" t="n">
        <v>144.4</v>
      </c>
      <c r="P61" s="15" t="n">
        <v>50.7</v>
      </c>
      <c r="Q61" s="15" t="n">
        <v>215</v>
      </c>
      <c r="R61" s="15" t="n">
        <v>375</v>
      </c>
      <c r="S61" s="15" t="n">
        <v>70.1</v>
      </c>
      <c r="T61" s="15" t="n">
        <v>10890</v>
      </c>
      <c r="U61" s="30" t="n">
        <v>4.4</v>
      </c>
      <c r="V61" s="15" t="n">
        <v>390</v>
      </c>
      <c r="W61" s="15" t="n">
        <v>417</v>
      </c>
      <c r="X61" s="15" t="s">
        <v>298</v>
      </c>
      <c r="Y61" s="15" t="n">
        <v>417</v>
      </c>
      <c r="Z61" s="15" t="n">
        <v>390</v>
      </c>
      <c r="AA61" s="23" t="n">
        <f aca="false">IF(Y61="","",Z61/Y61)</f>
        <v>0.935251798561151</v>
      </c>
      <c r="AB61" s="24" t="n">
        <v>0.0456</v>
      </c>
      <c r="AC61" s="24" t="n">
        <v>0.0029</v>
      </c>
      <c r="AD61" s="24" t="n">
        <v>0.0742</v>
      </c>
      <c r="AE61" s="24" t="n">
        <v>0.0046</v>
      </c>
      <c r="AF61" s="24" t="n">
        <v>0.01156</v>
      </c>
      <c r="AG61" s="24" t="n">
        <v>0.0003</v>
      </c>
      <c r="AH61" s="24" t="n">
        <v>0.00383</v>
      </c>
      <c r="AI61" s="24" t="n">
        <v>0.00023</v>
      </c>
      <c r="AJ61" s="23" t="n">
        <v>0.18702</v>
      </c>
      <c r="AK61" s="25" t="n">
        <v>74.1</v>
      </c>
      <c r="AL61" s="25" t="n">
        <v>1.9</v>
      </c>
      <c r="AM61" s="25" t="n">
        <v>72.5</v>
      </c>
      <c r="AN61" s="25" t="n">
        <v>4.4</v>
      </c>
      <c r="AO61" s="25" t="n">
        <v>0</v>
      </c>
      <c r="AP61" s="25" t="n">
        <v>140</v>
      </c>
      <c r="AQ61" s="30" t="n">
        <f aca="false">IF(AK61="","",IF(AK61&lt;1400,AK61,AO61))</f>
        <v>74.1</v>
      </c>
      <c r="AR61" s="30" t="n">
        <f aca="false">IF(AK61="","",IF(AQ61=AK61,AL61,AP61))</f>
        <v>1.9</v>
      </c>
      <c r="AS61" s="26" t="n">
        <f aca="false">IF(AM61="","",100*(AM61-AK61)/AM61)</f>
        <v>-2.20689655172413</v>
      </c>
    </row>
    <row r="62" customFormat="false" ht="15.75" hidden="false" customHeight="false" outlineLevel="0" collapsed="false">
      <c r="A62" s="15" t="s">
        <v>299</v>
      </c>
      <c r="B62" s="15" t="n">
        <v>650</v>
      </c>
      <c r="C62" s="15" t="n">
        <v>131.1</v>
      </c>
      <c r="D62" s="15" t="n">
        <v>10.6</v>
      </c>
      <c r="E62" s="15" t="n">
        <v>959</v>
      </c>
      <c r="F62" s="15" t="n">
        <v>2.21</v>
      </c>
      <c r="G62" s="15" t="n">
        <v>0.017</v>
      </c>
      <c r="H62" s="15" t="n">
        <v>27.5</v>
      </c>
      <c r="I62" s="15" t="n">
        <v>0.067</v>
      </c>
      <c r="J62" s="15" t="n">
        <v>0.89</v>
      </c>
      <c r="K62" s="15" t="n">
        <v>3</v>
      </c>
      <c r="L62" s="15" t="n">
        <v>0.149</v>
      </c>
      <c r="M62" s="15" t="n">
        <v>16.3</v>
      </c>
      <c r="N62" s="15" t="n">
        <v>6.3</v>
      </c>
      <c r="O62" s="15" t="n">
        <v>78.3</v>
      </c>
      <c r="P62" s="15" t="n">
        <v>30.6</v>
      </c>
      <c r="Q62" s="15" t="n">
        <v>144.3</v>
      </c>
      <c r="R62" s="15" t="n">
        <v>290</v>
      </c>
      <c r="S62" s="15" t="n">
        <v>58.9</v>
      </c>
      <c r="T62" s="15" t="n">
        <v>12970</v>
      </c>
      <c r="U62" s="30" t="n">
        <v>7.775</v>
      </c>
      <c r="V62" s="15" t="n">
        <v>565</v>
      </c>
      <c r="W62" s="15" t="n">
        <v>863</v>
      </c>
      <c r="X62" s="15" t="s">
        <v>299</v>
      </c>
      <c r="Y62" s="15" t="n">
        <v>863</v>
      </c>
      <c r="Z62" s="15" t="n">
        <v>565</v>
      </c>
      <c r="AA62" s="23" t="n">
        <f aca="false">IF(Y62="","",Z62/Y62)</f>
        <v>0.654692931633836</v>
      </c>
      <c r="AB62" s="24" t="n">
        <v>0.0525</v>
      </c>
      <c r="AC62" s="24" t="n">
        <v>0.0032</v>
      </c>
      <c r="AD62" s="24" t="n">
        <v>0.0808</v>
      </c>
      <c r="AE62" s="24" t="n">
        <v>0.0042</v>
      </c>
      <c r="AF62" s="24" t="n">
        <v>0.01119</v>
      </c>
      <c r="AG62" s="24" t="n">
        <v>0.00024</v>
      </c>
      <c r="AH62" s="24" t="n">
        <v>0.00378</v>
      </c>
      <c r="AI62" s="24" t="n">
        <v>0.00019</v>
      </c>
      <c r="AJ62" s="23" t="n">
        <v>-0.013713</v>
      </c>
      <c r="AK62" s="25" t="n">
        <v>71.76</v>
      </c>
      <c r="AL62" s="25" t="n">
        <v>1.5</v>
      </c>
      <c r="AM62" s="25" t="n">
        <v>78.9</v>
      </c>
      <c r="AN62" s="25" t="n">
        <v>3.9</v>
      </c>
      <c r="AO62" s="25" t="n">
        <v>310</v>
      </c>
      <c r="AP62" s="25" t="n">
        <v>130</v>
      </c>
      <c r="AQ62" s="30" t="n">
        <f aca="false">IF(AK62="","",IF(AK62&lt;1400,AK62,AO62))</f>
        <v>71.76</v>
      </c>
      <c r="AR62" s="30" t="n">
        <f aca="false">IF(AK62="","",IF(AQ62=AK62,AL62,AP62))</f>
        <v>1.5</v>
      </c>
      <c r="AS62" s="26" t="n">
        <f aca="false">IF(AM62="","",100*(AM62-AK62)/AM62)</f>
        <v>9.04942965779468</v>
      </c>
    </row>
    <row r="63" customFormat="false" ht="15.75" hidden="false" customHeight="false" outlineLevel="0" collapsed="false">
      <c r="A63" s="15" t="s">
        <v>300</v>
      </c>
      <c r="B63" s="15" t="n">
        <v>810</v>
      </c>
      <c r="C63" s="15" t="n">
        <v>101.7</v>
      </c>
      <c r="D63" s="15" t="n">
        <v>4.3</v>
      </c>
      <c r="E63" s="15" t="n">
        <v>1899</v>
      </c>
      <c r="F63" s="15" t="n">
        <v>4.72</v>
      </c>
      <c r="G63" s="15" t="n">
        <v>21.1</v>
      </c>
      <c r="H63" s="15" t="n">
        <v>75</v>
      </c>
      <c r="I63" s="15" t="n">
        <v>6.3</v>
      </c>
      <c r="J63" s="15" t="n">
        <v>36</v>
      </c>
      <c r="K63" s="15" t="n">
        <v>13.4</v>
      </c>
      <c r="L63" s="15" t="n">
        <v>1</v>
      </c>
      <c r="M63" s="15" t="n">
        <v>48.9</v>
      </c>
      <c r="N63" s="15" t="n">
        <v>16.08</v>
      </c>
      <c r="O63" s="15" t="n">
        <v>183.1</v>
      </c>
      <c r="P63" s="15" t="n">
        <v>66.7</v>
      </c>
      <c r="Q63" s="15" t="n">
        <v>278</v>
      </c>
      <c r="R63" s="15" t="n">
        <v>456</v>
      </c>
      <c r="S63" s="15" t="n">
        <v>84.1</v>
      </c>
      <c r="T63" s="15" t="n">
        <v>7280</v>
      </c>
      <c r="U63" s="30" t="n">
        <v>0.12075</v>
      </c>
      <c r="V63" s="15" t="n">
        <v>86.4</v>
      </c>
      <c r="W63" s="15" t="n">
        <v>183.5</v>
      </c>
      <c r="X63" s="17" t="s">
        <v>300</v>
      </c>
      <c r="Y63" s="17" t="n">
        <v>183.5</v>
      </c>
      <c r="Z63" s="17" t="n">
        <v>86.4</v>
      </c>
      <c r="AA63" s="18" t="n">
        <f aca="false">IF(Y63="","",Z63/Y63)</f>
        <v>0.470844686648501</v>
      </c>
      <c r="AB63" s="19" t="n">
        <v>0.161</v>
      </c>
      <c r="AC63" s="19" t="n">
        <v>0.076</v>
      </c>
      <c r="AD63" s="19" t="n">
        <v>0.0131</v>
      </c>
      <c r="AE63" s="19" t="n">
        <v>0.0041</v>
      </c>
      <c r="AF63" s="19" t="n">
        <v>0.00069</v>
      </c>
      <c r="AG63" s="19" t="n">
        <v>0.00011</v>
      </c>
      <c r="AH63" s="19" t="n">
        <v>0.00038</v>
      </c>
      <c r="AI63" s="19" t="n">
        <v>0.00013</v>
      </c>
      <c r="AJ63" s="18" t="n">
        <v>0.24733</v>
      </c>
      <c r="AK63" s="20" t="n">
        <v>4.43</v>
      </c>
      <c r="AL63" s="20" t="n">
        <v>0.73</v>
      </c>
      <c r="AM63" s="20" t="n">
        <v>13.1</v>
      </c>
      <c r="AN63" s="20" t="n">
        <v>4.1</v>
      </c>
      <c r="AO63" s="20" t="n">
        <v>300</v>
      </c>
      <c r="AP63" s="20" t="n">
        <v>1700</v>
      </c>
      <c r="AQ63" s="31" t="n">
        <f aca="false">IF(AK63="","",IF(AK63&lt;1400,AK63,AO63))</f>
        <v>4.43</v>
      </c>
      <c r="AR63" s="31" t="n">
        <f aca="false">IF(AK63="","",IF(AQ63=AK63,AL63,AP63))</f>
        <v>0.73</v>
      </c>
      <c r="AS63" s="22" t="n">
        <f aca="false">IF(AM63="","",100*(AM63-AK63)/AM63)</f>
        <v>66.1832061068702</v>
      </c>
    </row>
    <row r="64" customFormat="false" ht="15.75" hidden="false" customHeight="false" outlineLevel="0" collapsed="false">
      <c r="A64" s="15" t="s">
        <v>301</v>
      </c>
      <c r="B64" s="15" t="n">
        <v>680</v>
      </c>
      <c r="C64" s="15" t="n">
        <v>153.7</v>
      </c>
      <c r="D64" s="15" t="n">
        <v>16.8</v>
      </c>
      <c r="E64" s="15" t="n">
        <v>1676</v>
      </c>
      <c r="F64" s="15" t="n">
        <v>1.07</v>
      </c>
      <c r="G64" s="15" t="n">
        <v>0.041</v>
      </c>
      <c r="H64" s="15" t="n">
        <v>21.2</v>
      </c>
      <c r="I64" s="15" t="n">
        <v>0.573</v>
      </c>
      <c r="J64" s="15" t="n">
        <v>8.69</v>
      </c>
      <c r="K64" s="15" t="n">
        <v>11.95</v>
      </c>
      <c r="L64" s="15" t="n">
        <v>1.02</v>
      </c>
      <c r="M64" s="15" t="n">
        <v>49.1</v>
      </c>
      <c r="N64" s="15" t="n">
        <v>14.95</v>
      </c>
      <c r="O64" s="15" t="n">
        <v>161.3</v>
      </c>
      <c r="P64" s="15" t="n">
        <v>55</v>
      </c>
      <c r="Q64" s="15" t="n">
        <v>235</v>
      </c>
      <c r="R64" s="15" t="n">
        <v>412</v>
      </c>
      <c r="S64" s="15" t="n">
        <v>75.9</v>
      </c>
      <c r="T64" s="15" t="n">
        <v>9900</v>
      </c>
      <c r="U64" s="30" t="n">
        <v>3.8375</v>
      </c>
      <c r="V64" s="15" t="n">
        <v>409</v>
      </c>
      <c r="W64" s="15" t="n">
        <v>380</v>
      </c>
      <c r="X64" s="15" t="s">
        <v>301</v>
      </c>
      <c r="Y64" s="15" t="n">
        <v>380</v>
      </c>
      <c r="Z64" s="15" t="n">
        <v>409</v>
      </c>
      <c r="AA64" s="23" t="n">
        <f aca="false">IF(Y64="","",Z64/Y64)</f>
        <v>1.07631578947368</v>
      </c>
      <c r="AB64" s="24" t="n">
        <v>0.0603</v>
      </c>
      <c r="AC64" s="24" t="n">
        <v>0.0052</v>
      </c>
      <c r="AD64" s="24" t="n">
        <v>0.1006</v>
      </c>
      <c r="AE64" s="24" t="n">
        <v>0.0083</v>
      </c>
      <c r="AF64" s="24" t="n">
        <v>0.01187</v>
      </c>
      <c r="AG64" s="24" t="n">
        <v>0.00034</v>
      </c>
      <c r="AH64" s="24" t="n">
        <v>0.00395</v>
      </c>
      <c r="AI64" s="24" t="n">
        <v>0.00026</v>
      </c>
      <c r="AJ64" s="23" t="n">
        <v>0.16896</v>
      </c>
      <c r="AK64" s="25" t="n">
        <v>76.1</v>
      </c>
      <c r="AL64" s="25" t="n">
        <v>2.2</v>
      </c>
      <c r="AM64" s="25" t="n">
        <v>97.2</v>
      </c>
      <c r="AN64" s="25" t="n">
        <v>7.6</v>
      </c>
      <c r="AO64" s="25" t="n">
        <v>610</v>
      </c>
      <c r="AP64" s="25" t="n">
        <v>170</v>
      </c>
      <c r="AQ64" s="30" t="n">
        <f aca="false">IF(AK64="","",IF(AK64&lt;1400,AK64,AO64))</f>
        <v>76.1</v>
      </c>
      <c r="AR64" s="30" t="n">
        <f aca="false">IF(AK64="","",IF(AQ64=AK64,AL64,AP64))</f>
        <v>2.2</v>
      </c>
      <c r="AS64" s="26" t="n">
        <f aca="false">IF(AM64="","",100*(AM64-AK64)/AM64)</f>
        <v>21.7078189300412</v>
      </c>
    </row>
    <row r="65" customFormat="false" ht="15.75" hidden="false" customHeight="false" outlineLevel="0" collapsed="false">
      <c r="A65" s="15" t="s">
        <v>302</v>
      </c>
      <c r="B65" s="15" t="n">
        <v>1770</v>
      </c>
      <c r="C65" s="15" t="n">
        <v>100.3</v>
      </c>
      <c r="D65" s="15" t="n">
        <v>159</v>
      </c>
      <c r="E65" s="15" t="n">
        <v>1890</v>
      </c>
      <c r="F65" s="15" t="n">
        <v>11.2</v>
      </c>
      <c r="G65" s="15" t="n">
        <v>31</v>
      </c>
      <c r="H65" s="15" t="n">
        <v>92</v>
      </c>
      <c r="I65" s="15" t="n">
        <v>9.1</v>
      </c>
      <c r="J65" s="15" t="n">
        <v>47</v>
      </c>
      <c r="K65" s="15" t="n">
        <v>17.5</v>
      </c>
      <c r="L65" s="15" t="n">
        <v>1.06</v>
      </c>
      <c r="M65" s="15" t="n">
        <v>57.7</v>
      </c>
      <c r="N65" s="15" t="n">
        <v>17</v>
      </c>
      <c r="O65" s="15" t="n">
        <v>194</v>
      </c>
      <c r="P65" s="15" t="n">
        <v>67.4</v>
      </c>
      <c r="Q65" s="15" t="n">
        <v>278</v>
      </c>
      <c r="R65" s="15" t="n">
        <v>418</v>
      </c>
      <c r="S65" s="15" t="n">
        <v>78.1</v>
      </c>
      <c r="T65" s="15" t="n">
        <v>6490</v>
      </c>
      <c r="U65" s="30" t="n">
        <v>0.2025</v>
      </c>
      <c r="V65" s="15" t="n">
        <v>151.9</v>
      </c>
      <c r="W65" s="15" t="n">
        <v>227.8</v>
      </c>
      <c r="X65" s="17" t="s">
        <v>302</v>
      </c>
      <c r="Y65" s="17" t="n">
        <v>227.8</v>
      </c>
      <c r="Z65" s="17" t="n">
        <v>151.9</v>
      </c>
      <c r="AA65" s="18" t="n">
        <f aca="false">IF(Y65="","",Z65/Y65)</f>
        <v>0.666812993854258</v>
      </c>
      <c r="AB65" s="19" t="n">
        <v>0.107</v>
      </c>
      <c r="AC65" s="19" t="n">
        <v>0.065</v>
      </c>
      <c r="AD65" s="19" t="n">
        <v>0.0069</v>
      </c>
      <c r="AE65" s="19" t="n">
        <v>0.0078</v>
      </c>
      <c r="AF65" s="19" t="n">
        <v>0.0007</v>
      </c>
      <c r="AG65" s="19" t="n">
        <v>0.0001</v>
      </c>
      <c r="AH65" s="19" t="n">
        <v>0.0003</v>
      </c>
      <c r="AI65" s="19" t="n">
        <v>0.00023</v>
      </c>
      <c r="AJ65" s="18" t="n">
        <v>0.28331</v>
      </c>
      <c r="AK65" s="20" t="n">
        <v>4.5</v>
      </c>
      <c r="AL65" s="20" t="n">
        <v>0.65</v>
      </c>
      <c r="AM65" s="20" t="n">
        <v>8.5</v>
      </c>
      <c r="AN65" s="20" t="n">
        <v>7.6</v>
      </c>
      <c r="AO65" s="20" t="n">
        <v>0</v>
      </c>
      <c r="AP65" s="20" t="n">
        <v>570</v>
      </c>
      <c r="AQ65" s="31" t="n">
        <f aca="false">IF(AK65="","",IF(AK65&lt;1400,AK65,AO65))</f>
        <v>4.5</v>
      </c>
      <c r="AR65" s="31" t="n">
        <f aca="false">IF(AK65="","",IF(AQ65=AK65,AL65,AP65))</f>
        <v>0.65</v>
      </c>
      <c r="AS65" s="22" t="n">
        <f aca="false">IF(AM65="","",100*(AM65-AK65)/AM65)</f>
        <v>47.0588235294118</v>
      </c>
    </row>
    <row r="66" customFormat="false" ht="15.75" hidden="false" customHeight="false" outlineLevel="0" collapsed="false">
      <c r="A66" s="15" t="s">
        <v>303</v>
      </c>
      <c r="B66" s="15" t="n">
        <v>290</v>
      </c>
      <c r="C66" s="15" t="n">
        <v>127.9</v>
      </c>
      <c r="D66" s="15" t="n">
        <v>7.8</v>
      </c>
      <c r="E66" s="15" t="n">
        <v>1885</v>
      </c>
      <c r="F66" s="15" t="n">
        <v>1.21</v>
      </c>
      <c r="G66" s="15" t="n">
        <v>-9.5E-007</v>
      </c>
      <c r="H66" s="15" t="n">
        <v>27.9</v>
      </c>
      <c r="I66" s="15" t="n">
        <v>0.153</v>
      </c>
      <c r="J66" s="15" t="n">
        <v>3.4</v>
      </c>
      <c r="K66" s="15" t="n">
        <v>7.97</v>
      </c>
      <c r="L66" s="15" t="n">
        <v>0.88</v>
      </c>
      <c r="M66" s="15" t="n">
        <v>41.9</v>
      </c>
      <c r="N66" s="15" t="n">
        <v>14.35</v>
      </c>
      <c r="O66" s="15" t="n">
        <v>167.5</v>
      </c>
      <c r="P66" s="15" t="n">
        <v>62.4</v>
      </c>
      <c r="Q66" s="15" t="n">
        <v>273.9</v>
      </c>
      <c r="R66" s="15" t="n">
        <v>491</v>
      </c>
      <c r="S66" s="15" t="n">
        <v>93.6</v>
      </c>
      <c r="T66" s="15" t="n">
        <v>11390</v>
      </c>
      <c r="U66" s="30" t="n">
        <v>8.025</v>
      </c>
      <c r="V66" s="15" t="n">
        <v>610</v>
      </c>
      <c r="W66" s="15" t="n">
        <v>715</v>
      </c>
      <c r="X66" s="15" t="s">
        <v>303</v>
      </c>
      <c r="Y66" s="15" t="n">
        <v>715</v>
      </c>
      <c r="Z66" s="15" t="n">
        <v>610</v>
      </c>
      <c r="AA66" s="23" t="n">
        <f aca="false">IF(Y66="","",Z66/Y66)</f>
        <v>0.853146853146853</v>
      </c>
      <c r="AB66" s="24" t="n">
        <v>0.0447</v>
      </c>
      <c r="AC66" s="24" t="n">
        <v>0.0033</v>
      </c>
      <c r="AD66" s="24" t="n">
        <v>0.0729</v>
      </c>
      <c r="AE66" s="24" t="n">
        <v>0.0049</v>
      </c>
      <c r="AF66" s="24" t="n">
        <v>0.01179</v>
      </c>
      <c r="AG66" s="24" t="n">
        <v>0.00028</v>
      </c>
      <c r="AH66" s="24" t="n">
        <v>0.00369</v>
      </c>
      <c r="AI66" s="24" t="n">
        <v>0.00016</v>
      </c>
      <c r="AJ66" s="23" t="n">
        <v>0.084506</v>
      </c>
      <c r="AK66" s="25" t="n">
        <v>75.6</v>
      </c>
      <c r="AL66" s="25" t="n">
        <v>1.8</v>
      </c>
      <c r="AM66" s="25" t="n">
        <v>71.3</v>
      </c>
      <c r="AN66" s="25" t="n">
        <v>4.6</v>
      </c>
      <c r="AO66" s="25" t="n">
        <v>-70</v>
      </c>
      <c r="AP66" s="25" t="n">
        <v>150</v>
      </c>
      <c r="AQ66" s="30" t="n">
        <f aca="false">IF(AK66="","",IF(AK66&lt;1400,AK66,AO66))</f>
        <v>75.6</v>
      </c>
      <c r="AR66" s="30" t="n">
        <f aca="false">IF(AK66="","",IF(AQ66=AK66,AL66,AP66))</f>
        <v>1.8</v>
      </c>
      <c r="AS66" s="26" t="n">
        <f aca="false">IF(AM66="","",100*(AM66-AK66)/AM66)</f>
        <v>-6.03085553997195</v>
      </c>
    </row>
    <row r="67" customFormat="false" ht="15.75" hidden="false" customHeight="false" outlineLevel="0" collapsed="false">
      <c r="A67" s="15" t="s">
        <v>304</v>
      </c>
      <c r="B67" s="15" t="n">
        <v>570</v>
      </c>
      <c r="C67" s="15" t="n">
        <v>141.8</v>
      </c>
      <c r="D67" s="15" t="n">
        <v>17.6</v>
      </c>
      <c r="E67" s="15" t="n">
        <v>955</v>
      </c>
      <c r="F67" s="15" t="n">
        <v>1.24</v>
      </c>
      <c r="G67" s="15" t="n">
        <v>0.0059</v>
      </c>
      <c r="H67" s="15" t="n">
        <v>15.77</v>
      </c>
      <c r="I67" s="15" t="n">
        <v>0.098</v>
      </c>
      <c r="J67" s="15" t="n">
        <v>2.08</v>
      </c>
      <c r="K67" s="15" t="n">
        <v>4.33</v>
      </c>
      <c r="L67" s="15" t="n">
        <v>0.321</v>
      </c>
      <c r="M67" s="15" t="n">
        <v>20.47</v>
      </c>
      <c r="N67" s="15" t="n">
        <v>7.01</v>
      </c>
      <c r="O67" s="15" t="n">
        <v>82.3</v>
      </c>
      <c r="P67" s="15" t="n">
        <v>30.6</v>
      </c>
      <c r="Q67" s="15" t="n">
        <v>136.4</v>
      </c>
      <c r="R67" s="15" t="n">
        <v>252</v>
      </c>
      <c r="S67" s="15" t="n">
        <v>49.3</v>
      </c>
      <c r="T67" s="15" t="n">
        <v>10020</v>
      </c>
      <c r="U67" s="30" t="n">
        <v>3.7375</v>
      </c>
      <c r="V67" s="15" t="n">
        <v>291</v>
      </c>
      <c r="W67" s="15" t="n">
        <v>364</v>
      </c>
      <c r="X67" s="15" t="s">
        <v>304</v>
      </c>
      <c r="Y67" s="15" t="n">
        <v>364</v>
      </c>
      <c r="Z67" s="15" t="n">
        <v>291</v>
      </c>
      <c r="AA67" s="23" t="n">
        <f aca="false">IF(Y67="","",Z67/Y67)</f>
        <v>0.79945054945055</v>
      </c>
      <c r="AB67" s="24" t="n">
        <v>0.0518</v>
      </c>
      <c r="AC67" s="24" t="n">
        <v>0.0053</v>
      </c>
      <c r="AD67" s="24" t="n">
        <v>0.0781</v>
      </c>
      <c r="AE67" s="24" t="n">
        <v>0.0078</v>
      </c>
      <c r="AF67" s="24" t="n">
        <v>0.01122</v>
      </c>
      <c r="AG67" s="24" t="n">
        <v>0.00029</v>
      </c>
      <c r="AH67" s="24" t="n">
        <v>0.00366</v>
      </c>
      <c r="AI67" s="24" t="n">
        <v>0.00021</v>
      </c>
      <c r="AJ67" s="23" t="n">
        <v>0.011123</v>
      </c>
      <c r="AK67" s="25" t="n">
        <v>71.9</v>
      </c>
      <c r="AL67" s="25" t="n">
        <v>1.9</v>
      </c>
      <c r="AM67" s="25" t="n">
        <v>76.2</v>
      </c>
      <c r="AN67" s="25" t="n">
        <v>7.4</v>
      </c>
      <c r="AO67" s="25" t="n">
        <v>280</v>
      </c>
      <c r="AP67" s="25" t="n">
        <v>210</v>
      </c>
      <c r="AQ67" s="30" t="n">
        <f aca="false">IF(AK67="","",IF(AK67&lt;1400,AK67,AO67))</f>
        <v>71.9</v>
      </c>
      <c r="AR67" s="30" t="n">
        <f aca="false">IF(AK67="","",IF(AQ67=AK67,AL67,AP67))</f>
        <v>1.9</v>
      </c>
      <c r="AS67" s="26" t="n">
        <f aca="false">IF(AM67="","",100*(AM67-AK67)/AM67)</f>
        <v>5.64304461942257</v>
      </c>
    </row>
    <row r="68" customFormat="false" ht="15.75" hidden="false" customHeight="false" outlineLevel="0" collapsed="false">
      <c r="A68" s="15" t="s">
        <v>305</v>
      </c>
      <c r="B68" s="15" t="n">
        <v>480</v>
      </c>
      <c r="C68" s="15" t="n">
        <v>143.1</v>
      </c>
      <c r="D68" s="15" t="n">
        <v>16.9</v>
      </c>
      <c r="E68" s="15" t="n">
        <v>1778</v>
      </c>
      <c r="F68" s="15" t="n">
        <v>1.427</v>
      </c>
      <c r="G68" s="15" t="n">
        <v>0.071</v>
      </c>
      <c r="H68" s="15" t="n">
        <v>24</v>
      </c>
      <c r="I68" s="15" t="n">
        <v>0.473</v>
      </c>
      <c r="J68" s="15" t="n">
        <v>6.12</v>
      </c>
      <c r="K68" s="15" t="n">
        <v>10.2</v>
      </c>
      <c r="L68" s="15" t="n">
        <v>0.536</v>
      </c>
      <c r="M68" s="15" t="n">
        <v>42</v>
      </c>
      <c r="N68" s="15" t="n">
        <v>13.87</v>
      </c>
      <c r="O68" s="15" t="n">
        <v>160.2</v>
      </c>
      <c r="P68" s="15" t="n">
        <v>57.4</v>
      </c>
      <c r="Q68" s="15" t="n">
        <v>253</v>
      </c>
      <c r="R68" s="15" t="n">
        <v>427</v>
      </c>
      <c r="S68" s="15" t="n">
        <v>81.7</v>
      </c>
      <c r="T68" s="15" t="n">
        <v>10660</v>
      </c>
      <c r="U68" s="30" t="n">
        <v>7.875</v>
      </c>
      <c r="V68" s="15" t="n">
        <v>714</v>
      </c>
      <c r="W68" s="15" t="n">
        <v>749</v>
      </c>
      <c r="X68" s="15" t="s">
        <v>305</v>
      </c>
      <c r="Y68" s="15" t="n">
        <v>749</v>
      </c>
      <c r="Z68" s="15" t="n">
        <v>714</v>
      </c>
      <c r="AA68" s="23" t="n">
        <f aca="false">IF(Y68="","",Z68/Y68)</f>
        <v>0.953271028037383</v>
      </c>
      <c r="AB68" s="24" t="n">
        <v>0.0465</v>
      </c>
      <c r="AC68" s="24" t="n">
        <v>0.0029</v>
      </c>
      <c r="AD68" s="24" t="n">
        <v>0.0732</v>
      </c>
      <c r="AE68" s="24" t="n">
        <v>0.0046</v>
      </c>
      <c r="AF68" s="24" t="n">
        <v>0.01139</v>
      </c>
      <c r="AG68" s="24" t="n">
        <v>0.00025</v>
      </c>
      <c r="AH68" s="24" t="n">
        <v>0.003699</v>
      </c>
      <c r="AI68" s="24" t="n">
        <v>0.00017</v>
      </c>
      <c r="AJ68" s="23" t="n">
        <v>0.10369</v>
      </c>
      <c r="AK68" s="25" t="n">
        <v>72.98</v>
      </c>
      <c r="AL68" s="25" t="n">
        <v>1.6</v>
      </c>
      <c r="AM68" s="25" t="n">
        <v>71.7</v>
      </c>
      <c r="AN68" s="25" t="n">
        <v>4.3</v>
      </c>
      <c r="AO68" s="25" t="n">
        <v>21</v>
      </c>
      <c r="AP68" s="25" t="n">
        <v>130</v>
      </c>
      <c r="AQ68" s="30" t="n">
        <f aca="false">IF(AK68="","",IF(AK68&lt;1400,AK68,AO68))</f>
        <v>72.98</v>
      </c>
      <c r="AR68" s="30" t="n">
        <f aca="false">IF(AK68="","",IF(AQ68=AK68,AL68,AP68))</f>
        <v>1.6</v>
      </c>
      <c r="AS68" s="26" t="n">
        <f aca="false">IF(AM68="","",100*(AM68-AK68)/AM68)</f>
        <v>-1.78521617852162</v>
      </c>
    </row>
    <row r="69" customFormat="false" ht="15.75" hidden="false" customHeight="false" outlineLevel="0" collapsed="false">
      <c r="A69" s="15" t="s">
        <v>306</v>
      </c>
      <c r="B69" s="15" t="n">
        <v>440</v>
      </c>
      <c r="C69" s="15" t="n">
        <v>126.2</v>
      </c>
      <c r="D69" s="15" t="n">
        <v>9.1</v>
      </c>
      <c r="E69" s="15" t="n">
        <v>1570</v>
      </c>
      <c r="F69" s="15" t="n">
        <v>1.32</v>
      </c>
      <c r="G69" s="15" t="n">
        <v>-3.46E-007</v>
      </c>
      <c r="H69" s="15" t="n">
        <v>27</v>
      </c>
      <c r="I69" s="15" t="n">
        <v>0.181</v>
      </c>
      <c r="J69" s="15" t="n">
        <v>3.28</v>
      </c>
      <c r="K69" s="15" t="n">
        <v>6.84</v>
      </c>
      <c r="L69" s="15" t="n">
        <v>0.369</v>
      </c>
      <c r="M69" s="15" t="n">
        <v>35.3</v>
      </c>
      <c r="N69" s="15" t="n">
        <v>11.9</v>
      </c>
      <c r="O69" s="15" t="n">
        <v>138</v>
      </c>
      <c r="P69" s="15" t="n">
        <v>51.6</v>
      </c>
      <c r="Q69" s="15" t="n">
        <v>228</v>
      </c>
      <c r="R69" s="15" t="n">
        <v>421</v>
      </c>
      <c r="S69" s="15" t="n">
        <v>79.9</v>
      </c>
      <c r="T69" s="15" t="n">
        <v>11860</v>
      </c>
      <c r="U69" s="30" t="n">
        <v>7.95</v>
      </c>
      <c r="V69" s="15" t="n">
        <v>760</v>
      </c>
      <c r="W69" s="15" t="n">
        <v>850</v>
      </c>
      <c r="X69" s="15" t="s">
        <v>306</v>
      </c>
      <c r="Y69" s="15" t="n">
        <v>850</v>
      </c>
      <c r="Z69" s="15" t="n">
        <v>760</v>
      </c>
      <c r="AA69" s="23" t="n">
        <f aca="false">IF(Y69="","",Z69/Y69)</f>
        <v>0.894117647058824</v>
      </c>
      <c r="AB69" s="24" t="n">
        <v>0.0465</v>
      </c>
      <c r="AC69" s="24" t="n">
        <v>0.004</v>
      </c>
      <c r="AD69" s="24" t="n">
        <v>0.0779</v>
      </c>
      <c r="AE69" s="24" t="n">
        <v>0.0065</v>
      </c>
      <c r="AF69" s="24" t="n">
        <v>0.01203</v>
      </c>
      <c r="AG69" s="24" t="n">
        <v>0.00026</v>
      </c>
      <c r="AH69" s="24" t="n">
        <v>0.00368</v>
      </c>
      <c r="AI69" s="24" t="n">
        <v>0.0002</v>
      </c>
      <c r="AJ69" s="23" t="n">
        <v>0.027554</v>
      </c>
      <c r="AK69" s="25" t="n">
        <v>77.1</v>
      </c>
      <c r="AL69" s="25" t="n">
        <v>1.7</v>
      </c>
      <c r="AM69" s="25" t="n">
        <v>76</v>
      </c>
      <c r="AN69" s="25" t="n">
        <v>6.1</v>
      </c>
      <c r="AO69" s="25" t="n">
        <v>60</v>
      </c>
      <c r="AP69" s="25" t="n">
        <v>170</v>
      </c>
      <c r="AQ69" s="30" t="n">
        <f aca="false">IF(AK69="","",IF(AK69&lt;1400,AK69,AO69))</f>
        <v>77.1</v>
      </c>
      <c r="AR69" s="30" t="n">
        <f aca="false">IF(AK69="","",IF(AQ69=AK69,AL69,AP69))</f>
        <v>1.7</v>
      </c>
      <c r="AS69" s="26" t="n">
        <f aca="false">IF(AM69="","",100*(AM69-AK69)/AM69)</f>
        <v>-1.44736842105262</v>
      </c>
    </row>
    <row r="70" customFormat="false" ht="15.75" hidden="false" customHeight="false" outlineLevel="0" collapsed="false">
      <c r="A70" s="15" t="s">
        <v>307</v>
      </c>
      <c r="B70" s="15" t="n">
        <v>960</v>
      </c>
      <c r="C70" s="15" t="n">
        <v>97.9</v>
      </c>
      <c r="D70" s="15" t="n">
        <v>6.7</v>
      </c>
      <c r="E70" s="15" t="n">
        <v>9200</v>
      </c>
      <c r="F70" s="15" t="n">
        <v>28.1</v>
      </c>
      <c r="G70" s="15" t="n">
        <v>3.9</v>
      </c>
      <c r="H70" s="15" t="n">
        <v>159.9</v>
      </c>
      <c r="I70" s="15" t="n">
        <v>2.46</v>
      </c>
      <c r="J70" s="15" t="n">
        <v>30.9</v>
      </c>
      <c r="K70" s="15" t="n">
        <v>54.2</v>
      </c>
      <c r="L70" s="15" t="n">
        <v>4.45</v>
      </c>
      <c r="M70" s="15" t="n">
        <v>271.7</v>
      </c>
      <c r="N70" s="15" t="n">
        <v>90.8</v>
      </c>
      <c r="O70" s="15" t="n">
        <v>997</v>
      </c>
      <c r="P70" s="15" t="n">
        <v>345</v>
      </c>
      <c r="Q70" s="15" t="n">
        <v>1352</v>
      </c>
      <c r="R70" s="15" t="n">
        <v>1930</v>
      </c>
      <c r="S70" s="15" t="n">
        <v>324</v>
      </c>
      <c r="T70" s="15" t="n">
        <v>6320</v>
      </c>
      <c r="U70" s="30" t="n">
        <v>0.6275</v>
      </c>
      <c r="V70" s="15" t="n">
        <v>965.3</v>
      </c>
      <c r="W70" s="15" t="n">
        <v>1129</v>
      </c>
      <c r="X70" s="15" t="s">
        <v>307</v>
      </c>
      <c r="Y70" s="15" t="n">
        <v>1129</v>
      </c>
      <c r="Z70" s="15" t="n">
        <v>965.3</v>
      </c>
      <c r="AA70" s="23" t="n">
        <f aca="false">IF(Y70="","",Z70/Y70)</f>
        <v>0.855004428697963</v>
      </c>
      <c r="AB70" s="24" t="n">
        <v>0.049</v>
      </c>
      <c r="AC70" s="24" t="n">
        <v>0.011</v>
      </c>
      <c r="AD70" s="24" t="n">
        <v>0.00367</v>
      </c>
      <c r="AE70" s="24" t="n">
        <v>0.00093</v>
      </c>
      <c r="AF70" s="24" t="n">
        <v>0.000548</v>
      </c>
      <c r="AG70" s="24" t="n">
        <v>2.7E-005</v>
      </c>
      <c r="AH70" s="24" t="n">
        <v>0.00017</v>
      </c>
      <c r="AI70" s="24" t="n">
        <v>2.9E-005</v>
      </c>
      <c r="AJ70" s="23" t="n">
        <v>-0.26817</v>
      </c>
      <c r="AK70" s="25" t="n">
        <v>3.53</v>
      </c>
      <c r="AL70" s="25" t="n">
        <v>0.17</v>
      </c>
      <c r="AM70" s="25" t="n">
        <v>3.72</v>
      </c>
      <c r="AN70" s="25" t="n">
        <v>0.94</v>
      </c>
      <c r="AO70" s="25" t="n">
        <v>40</v>
      </c>
      <c r="AP70" s="25" t="n">
        <v>380</v>
      </c>
      <c r="AQ70" s="30" t="n">
        <f aca="false">IF(AK70="","",IF(AK70&lt;1400,AK70,AO70))</f>
        <v>3.53</v>
      </c>
      <c r="AR70" s="30" t="n">
        <f aca="false">IF(AK70="","",IF(AQ70=AK70,AL70,AP70))</f>
        <v>0.17</v>
      </c>
      <c r="AS70" s="26" t="n">
        <f aca="false">IF(AM70="","",100*(AM70-AK70)/AM70)</f>
        <v>5.10752688172044</v>
      </c>
    </row>
    <row r="71" customFormat="false" ht="15.75" hidden="false" customHeight="false" outlineLevel="0" collapsed="false">
      <c r="A71" s="15" t="s">
        <v>308</v>
      </c>
      <c r="B71" s="15" t="n">
        <v>440</v>
      </c>
      <c r="C71" s="15" t="n">
        <v>142.3</v>
      </c>
      <c r="D71" s="15" t="n">
        <v>23</v>
      </c>
      <c r="E71" s="15" t="n">
        <v>1882</v>
      </c>
      <c r="F71" s="15" t="n">
        <v>1.027</v>
      </c>
      <c r="G71" s="15" t="n">
        <v>0.07</v>
      </c>
      <c r="H71" s="15" t="n">
        <v>21.68</v>
      </c>
      <c r="I71" s="15" t="n">
        <v>0.682</v>
      </c>
      <c r="J71" s="15" t="n">
        <v>9.7</v>
      </c>
      <c r="K71" s="15" t="n">
        <v>13.3</v>
      </c>
      <c r="L71" s="15" t="n">
        <v>0.835</v>
      </c>
      <c r="M71" s="15" t="n">
        <v>52</v>
      </c>
      <c r="N71" s="15" t="n">
        <v>16.1</v>
      </c>
      <c r="O71" s="15" t="n">
        <v>178.4</v>
      </c>
      <c r="P71" s="15" t="n">
        <v>62.5</v>
      </c>
      <c r="Q71" s="15" t="n">
        <v>256.4</v>
      </c>
      <c r="R71" s="15" t="n">
        <v>424</v>
      </c>
      <c r="S71" s="15" t="n">
        <v>79.3</v>
      </c>
      <c r="T71" s="15" t="n">
        <v>9250</v>
      </c>
      <c r="U71" s="30" t="n">
        <v>5.0375</v>
      </c>
      <c r="V71" s="15" t="n">
        <v>464</v>
      </c>
      <c r="W71" s="15" t="n">
        <v>434</v>
      </c>
      <c r="X71" s="15" t="s">
        <v>308</v>
      </c>
      <c r="Y71" s="15" t="n">
        <v>434</v>
      </c>
      <c r="Z71" s="15" t="n">
        <v>464</v>
      </c>
      <c r="AA71" s="23" t="n">
        <f aca="false">IF(Y71="","",Z71/Y71)</f>
        <v>1.06912442396313</v>
      </c>
      <c r="AB71" s="24" t="n">
        <v>0.045</v>
      </c>
      <c r="AC71" s="24" t="n">
        <v>0.004</v>
      </c>
      <c r="AD71" s="24" t="n">
        <v>0.0725</v>
      </c>
      <c r="AE71" s="24" t="n">
        <v>0.0063</v>
      </c>
      <c r="AF71" s="24" t="n">
        <v>0.01169</v>
      </c>
      <c r="AG71" s="24" t="n">
        <v>0.00029</v>
      </c>
      <c r="AH71" s="24" t="n">
        <v>0.00369</v>
      </c>
      <c r="AI71" s="24" t="n">
        <v>0.00019</v>
      </c>
      <c r="AJ71" s="23" t="n">
        <v>0.10368</v>
      </c>
      <c r="AK71" s="25" t="n">
        <v>74.9</v>
      </c>
      <c r="AL71" s="25" t="n">
        <v>1.8</v>
      </c>
      <c r="AM71" s="25" t="n">
        <v>70.9</v>
      </c>
      <c r="AN71" s="25" t="n">
        <v>5.9</v>
      </c>
      <c r="AO71" s="25" t="n">
        <v>-60</v>
      </c>
      <c r="AP71" s="25" t="n">
        <v>170</v>
      </c>
      <c r="AQ71" s="30" t="n">
        <f aca="false">IF(AK71="","",IF(AK71&lt;1400,AK71,AO71))</f>
        <v>74.9</v>
      </c>
      <c r="AR71" s="30" t="n">
        <f aca="false">IF(AK71="","",IF(AQ71=AK71,AL71,AP71))</f>
        <v>1.8</v>
      </c>
      <c r="AS71" s="26" t="n">
        <f aca="false">IF(AM71="","",100*(AM71-AK71)/AM71)</f>
        <v>-5.64174894217207</v>
      </c>
    </row>
    <row r="72" customFormat="false" ht="15.75" hidden="false" customHeight="false" outlineLevel="0" collapsed="false">
      <c r="A72" s="15" t="s">
        <v>309</v>
      </c>
      <c r="B72" s="15" t="n">
        <v>570</v>
      </c>
      <c r="C72" s="15" t="n">
        <v>125.5</v>
      </c>
      <c r="D72" s="15" t="n">
        <v>12</v>
      </c>
      <c r="E72" s="15" t="n">
        <v>1183</v>
      </c>
      <c r="F72" s="15" t="n">
        <v>1.97</v>
      </c>
      <c r="G72" s="15" t="n">
        <v>-3.76E-007</v>
      </c>
      <c r="H72" s="15" t="n">
        <v>23.3</v>
      </c>
      <c r="I72" s="15" t="n">
        <v>0.066</v>
      </c>
      <c r="J72" s="15" t="n">
        <v>1.14</v>
      </c>
      <c r="K72" s="15" t="n">
        <v>3.06</v>
      </c>
      <c r="L72" s="15" t="n">
        <v>0.241</v>
      </c>
      <c r="M72" s="15" t="n">
        <v>21.2</v>
      </c>
      <c r="N72" s="15" t="n">
        <v>7.9</v>
      </c>
      <c r="O72" s="15" t="n">
        <v>101.6</v>
      </c>
      <c r="P72" s="15" t="n">
        <v>38.5</v>
      </c>
      <c r="Q72" s="15" t="n">
        <v>179</v>
      </c>
      <c r="R72" s="15" t="n">
        <v>352</v>
      </c>
      <c r="S72" s="15" t="n">
        <v>71.6</v>
      </c>
      <c r="T72" s="15" t="n">
        <v>12080</v>
      </c>
      <c r="U72" s="30" t="n">
        <v>4.925</v>
      </c>
      <c r="V72" s="15" t="n">
        <v>268</v>
      </c>
      <c r="W72" s="15" t="n">
        <v>378</v>
      </c>
      <c r="X72" s="15" t="s">
        <v>309</v>
      </c>
      <c r="Y72" s="15" t="n">
        <v>378</v>
      </c>
      <c r="Z72" s="15" t="n">
        <v>268</v>
      </c>
      <c r="AA72" s="23" t="n">
        <f aca="false">IF(Y72="","",Z72/Y72)</f>
        <v>0.708994708994709</v>
      </c>
      <c r="AB72" s="24" t="n">
        <v>0.0485</v>
      </c>
      <c r="AC72" s="24" t="n">
        <v>0.004</v>
      </c>
      <c r="AD72" s="24" t="n">
        <v>0.0768</v>
      </c>
      <c r="AE72" s="24" t="n">
        <v>0.0069</v>
      </c>
      <c r="AF72" s="24" t="n">
        <v>0.01142</v>
      </c>
      <c r="AG72" s="24" t="n">
        <v>0.00029</v>
      </c>
      <c r="AH72" s="24" t="n">
        <v>0.00379</v>
      </c>
      <c r="AI72" s="24" t="n">
        <v>0.00025</v>
      </c>
      <c r="AJ72" s="23" t="n">
        <v>-0.15687</v>
      </c>
      <c r="AK72" s="25" t="n">
        <v>73.2</v>
      </c>
      <c r="AL72" s="25" t="n">
        <v>1.8</v>
      </c>
      <c r="AM72" s="25" t="n">
        <v>75</v>
      </c>
      <c r="AN72" s="25" t="n">
        <v>6.2</v>
      </c>
      <c r="AO72" s="25" t="n">
        <v>110</v>
      </c>
      <c r="AP72" s="25" t="n">
        <v>150</v>
      </c>
      <c r="AQ72" s="30" t="n">
        <f aca="false">IF(AK72="","",IF(AK72&lt;1400,AK72,AO72))</f>
        <v>73.2</v>
      </c>
      <c r="AR72" s="30" t="n">
        <f aca="false">IF(AK72="","",IF(AQ72=AK72,AL72,AP72))</f>
        <v>1.8</v>
      </c>
      <c r="AS72" s="26" t="n">
        <f aca="false">IF(AM72="","",100*(AM72-AK72)/AM72)</f>
        <v>2.4</v>
      </c>
    </row>
    <row r="73" customFormat="false" ht="15.75" hidden="false" customHeight="false" outlineLevel="0" collapsed="false">
      <c r="A73" s="15" t="s">
        <v>310</v>
      </c>
      <c r="B73" s="15" t="n">
        <v>4750</v>
      </c>
      <c r="C73" s="15" t="n">
        <v>94.7</v>
      </c>
      <c r="D73" s="15" t="n">
        <v>3.3</v>
      </c>
      <c r="E73" s="15" t="n">
        <v>1547</v>
      </c>
      <c r="F73" s="15" t="n">
        <v>5.15</v>
      </c>
      <c r="G73" s="15" t="n">
        <v>168</v>
      </c>
      <c r="H73" s="15" t="n">
        <v>400</v>
      </c>
      <c r="I73" s="15" t="n">
        <v>50.3</v>
      </c>
      <c r="J73" s="15" t="n">
        <v>240</v>
      </c>
      <c r="K73" s="15" t="n">
        <v>53.8</v>
      </c>
      <c r="L73" s="15" t="n">
        <v>2.22</v>
      </c>
      <c r="M73" s="15" t="n">
        <v>75.5</v>
      </c>
      <c r="N73" s="15" t="n">
        <v>17</v>
      </c>
      <c r="O73" s="15" t="n">
        <v>163.8</v>
      </c>
      <c r="P73" s="15" t="n">
        <v>56.1</v>
      </c>
      <c r="Q73" s="15" t="n">
        <v>231</v>
      </c>
      <c r="R73" s="15" t="n">
        <v>356</v>
      </c>
      <c r="S73" s="15" t="n">
        <v>66.3</v>
      </c>
      <c r="T73" s="15" t="n">
        <v>6580</v>
      </c>
      <c r="U73" s="30" t="n">
        <v>0.2225</v>
      </c>
      <c r="V73" s="15" t="n">
        <v>51.6</v>
      </c>
      <c r="W73" s="15" t="n">
        <v>125.8</v>
      </c>
      <c r="X73" s="17" t="s">
        <v>310</v>
      </c>
      <c r="Y73" s="17" t="n">
        <v>125.8</v>
      </c>
      <c r="Z73" s="17" t="n">
        <v>51.6</v>
      </c>
      <c r="AA73" s="18" t="n">
        <f aca="false">IF(Y73="","",Z73/Y73)</f>
        <v>0.410174880763116</v>
      </c>
      <c r="AB73" s="19" t="n">
        <v>0.325</v>
      </c>
      <c r="AC73" s="19" t="n">
        <v>0.087</v>
      </c>
      <c r="AD73" s="19" t="n">
        <v>0.069</v>
      </c>
      <c r="AE73" s="19" t="n">
        <v>0.038</v>
      </c>
      <c r="AF73" s="19" t="n">
        <v>0.00146</v>
      </c>
      <c r="AG73" s="19" t="n">
        <v>0.00036</v>
      </c>
      <c r="AH73" s="19" t="n">
        <v>0.00338</v>
      </c>
      <c r="AI73" s="19" t="n">
        <v>0.0013</v>
      </c>
      <c r="AJ73" s="18" t="n">
        <v>0.36688</v>
      </c>
      <c r="AK73" s="20" t="n">
        <v>9.4</v>
      </c>
      <c r="AL73" s="20" t="n">
        <v>2.3</v>
      </c>
      <c r="AM73" s="20" t="n">
        <v>66</v>
      </c>
      <c r="AN73" s="20" t="n">
        <v>32</v>
      </c>
      <c r="AO73" s="20" t="n">
        <v>3290</v>
      </c>
      <c r="AP73" s="20" t="n">
        <v>270</v>
      </c>
      <c r="AQ73" s="31" t="n">
        <f aca="false">IF(AK73="","",IF(AK73&lt;1400,AK73,AO73))</f>
        <v>9.4</v>
      </c>
      <c r="AR73" s="31" t="n">
        <f aca="false">IF(AK73="","",IF(AQ73=AK73,AL73,AP73))</f>
        <v>2.3</v>
      </c>
      <c r="AS73" s="22" t="n">
        <f aca="false">IF(AM73="","",100*(AM73-AK73)/AM73)</f>
        <v>85.7575757575758</v>
      </c>
    </row>
    <row r="74" customFormat="false" ht="15.75" hidden="false" customHeight="false" outlineLevel="0" collapsed="false">
      <c r="A74" s="15" t="s">
        <v>311</v>
      </c>
      <c r="B74" s="15" t="n">
        <v>740</v>
      </c>
      <c r="C74" s="15" t="n">
        <v>161.9</v>
      </c>
      <c r="D74" s="15" t="n">
        <v>19</v>
      </c>
      <c r="E74" s="15" t="n">
        <v>1522</v>
      </c>
      <c r="F74" s="15" t="n">
        <v>1.05</v>
      </c>
      <c r="G74" s="15" t="n">
        <v>0.048</v>
      </c>
      <c r="H74" s="15" t="n">
        <v>18.72</v>
      </c>
      <c r="I74" s="15" t="n">
        <v>0.278</v>
      </c>
      <c r="J74" s="15" t="n">
        <v>4.37</v>
      </c>
      <c r="K74" s="15" t="n">
        <v>7.7</v>
      </c>
      <c r="L74" s="15" t="n">
        <v>0.717</v>
      </c>
      <c r="M74" s="15" t="n">
        <v>35.8</v>
      </c>
      <c r="N74" s="15" t="n">
        <v>11.54</v>
      </c>
      <c r="O74" s="15" t="n">
        <v>130.8</v>
      </c>
      <c r="P74" s="15" t="n">
        <v>48.7</v>
      </c>
      <c r="Q74" s="15" t="n">
        <v>216</v>
      </c>
      <c r="R74" s="15" t="n">
        <v>400</v>
      </c>
      <c r="S74" s="15" t="n">
        <v>79.1</v>
      </c>
      <c r="T74" s="15" t="n">
        <v>9530</v>
      </c>
      <c r="U74" s="30" t="n">
        <v>4.875</v>
      </c>
      <c r="V74" s="15" t="n">
        <v>505</v>
      </c>
      <c r="W74" s="15" t="n">
        <v>439</v>
      </c>
      <c r="X74" s="15" t="s">
        <v>311</v>
      </c>
      <c r="Y74" s="15" t="n">
        <v>439</v>
      </c>
      <c r="Z74" s="15" t="n">
        <v>505</v>
      </c>
      <c r="AA74" s="23" t="n">
        <f aca="false">IF(Y74="","",Z74/Y74)</f>
        <v>1.1503416856492</v>
      </c>
      <c r="AB74" s="24" t="n">
        <v>0.052</v>
      </c>
      <c r="AC74" s="24" t="n">
        <v>0.0049</v>
      </c>
      <c r="AD74" s="24" t="n">
        <v>0.0738</v>
      </c>
      <c r="AE74" s="24" t="n">
        <v>0.0064</v>
      </c>
      <c r="AF74" s="24" t="n">
        <v>0.01036</v>
      </c>
      <c r="AG74" s="24" t="n">
        <v>0.0003</v>
      </c>
      <c r="AH74" s="24" t="n">
        <v>0.00333</v>
      </c>
      <c r="AI74" s="24" t="n">
        <v>0.00018</v>
      </c>
      <c r="AJ74" s="23" t="n">
        <v>0.0072969</v>
      </c>
      <c r="AK74" s="25" t="n">
        <v>66.4</v>
      </c>
      <c r="AL74" s="25" t="n">
        <v>1.9</v>
      </c>
      <c r="AM74" s="25" t="n">
        <v>72.1</v>
      </c>
      <c r="AN74" s="25" t="n">
        <v>6.2</v>
      </c>
      <c r="AO74" s="25" t="n">
        <v>300</v>
      </c>
      <c r="AP74" s="25" t="n">
        <v>170</v>
      </c>
      <c r="AQ74" s="30" t="n">
        <f aca="false">IF(AK74="","",IF(AK74&lt;1400,AK74,AO74))</f>
        <v>66.4</v>
      </c>
      <c r="AR74" s="30" t="n">
        <f aca="false">IF(AK74="","",IF(AQ74=AK74,AL74,AP74))</f>
        <v>1.9</v>
      </c>
      <c r="AS74" s="26" t="n">
        <f aca="false">IF(AM74="","",100*(AM74-AK74)/AM74)</f>
        <v>7.90568654646323</v>
      </c>
    </row>
    <row r="75" customFormat="false" ht="15.75" hidden="false" customHeight="false" outlineLevel="0" collapsed="false">
      <c r="A75" s="15" t="s">
        <v>312</v>
      </c>
      <c r="B75" s="15" t="n">
        <v>870</v>
      </c>
      <c r="C75" s="15" t="n">
        <v>182.4</v>
      </c>
      <c r="D75" s="15" t="n">
        <v>2.6</v>
      </c>
      <c r="E75" s="15" t="n">
        <v>1340</v>
      </c>
      <c r="F75" s="15" t="n">
        <v>2.84</v>
      </c>
      <c r="G75" s="15" t="n">
        <v>-3.16E-007</v>
      </c>
      <c r="H75" s="15" t="n">
        <v>15.96</v>
      </c>
      <c r="I75" s="15" t="n">
        <v>0.033</v>
      </c>
      <c r="J75" s="15" t="n">
        <v>0.87</v>
      </c>
      <c r="K75" s="15" t="n">
        <v>2.29</v>
      </c>
      <c r="L75" s="15" t="n">
        <v>0.439</v>
      </c>
      <c r="M75" s="15" t="n">
        <v>18.2</v>
      </c>
      <c r="N75" s="15" t="n">
        <v>7.95</v>
      </c>
      <c r="O75" s="15" t="n">
        <v>103.3</v>
      </c>
      <c r="P75" s="15" t="n">
        <v>43.1</v>
      </c>
      <c r="Q75" s="15" t="n">
        <v>208.7</v>
      </c>
      <c r="R75" s="15" t="n">
        <v>464</v>
      </c>
      <c r="S75" s="15" t="n">
        <v>100.9</v>
      </c>
      <c r="T75" s="15" t="n">
        <v>10060</v>
      </c>
      <c r="U75" s="30" t="n">
        <v>0.14875</v>
      </c>
      <c r="V75" s="15" t="n">
        <v>141.6</v>
      </c>
      <c r="W75" s="15" t="n">
        <v>298</v>
      </c>
      <c r="X75" s="17" t="s">
        <v>312</v>
      </c>
      <c r="Y75" s="17" t="n">
        <v>298</v>
      </c>
      <c r="Z75" s="17" t="n">
        <v>141.6</v>
      </c>
      <c r="AA75" s="18" t="n">
        <f aca="false">IF(Y75="","",Z75/Y75)</f>
        <v>0.475167785234899</v>
      </c>
      <c r="AB75" s="19" t="n">
        <v>0.081</v>
      </c>
      <c r="AC75" s="19" t="n">
        <v>0.048</v>
      </c>
      <c r="AD75" s="19" t="n">
        <v>0.0063</v>
      </c>
      <c r="AE75" s="19" t="n">
        <v>0.0036</v>
      </c>
      <c r="AF75" s="19" t="n">
        <v>0.000547</v>
      </c>
      <c r="AG75" s="19" t="n">
        <v>6.9E-005</v>
      </c>
      <c r="AH75" s="19" t="n">
        <v>0.00041</v>
      </c>
      <c r="AI75" s="19" t="n">
        <v>0.00013</v>
      </c>
      <c r="AJ75" s="18" t="n">
        <v>0.070311</v>
      </c>
      <c r="AK75" s="20" t="n">
        <v>3.53</v>
      </c>
      <c r="AL75" s="20" t="n">
        <v>0.45</v>
      </c>
      <c r="AM75" s="20" t="n">
        <v>6.4</v>
      </c>
      <c r="AN75" s="20" t="n">
        <v>3.6</v>
      </c>
      <c r="AO75" s="20" t="n">
        <v>300</v>
      </c>
      <c r="AP75" s="20" t="n">
        <v>950</v>
      </c>
      <c r="AQ75" s="31" t="n">
        <f aca="false">IF(AK75="","",IF(AK75&lt;1400,AK75,AO75))</f>
        <v>3.53</v>
      </c>
      <c r="AR75" s="31" t="n">
        <f aca="false">IF(AK75="","",IF(AQ75=AK75,AL75,AP75))</f>
        <v>0.45</v>
      </c>
      <c r="AS75" s="22" t="n">
        <f aca="false">IF(AM75="","",100*(AM75-AK75)/AM75)</f>
        <v>44.84375</v>
      </c>
    </row>
    <row r="76" customFormat="false" ht="15.75" hidden="false" customHeight="false" outlineLevel="0" collapsed="false">
      <c r="A76" s="15" t="s">
        <v>313</v>
      </c>
      <c r="B76" s="15" t="n">
        <v>1160</v>
      </c>
      <c r="C76" s="15" t="n">
        <v>141.9</v>
      </c>
      <c r="D76" s="15" t="n">
        <v>2.42</v>
      </c>
      <c r="E76" s="15" t="n">
        <v>6100</v>
      </c>
      <c r="F76" s="15" t="n">
        <v>154.4</v>
      </c>
      <c r="G76" s="15" t="n">
        <v>0.9</v>
      </c>
      <c r="H76" s="15" t="n">
        <v>65.5</v>
      </c>
      <c r="I76" s="15" t="n">
        <v>0.66</v>
      </c>
      <c r="J76" s="15" t="n">
        <v>6.3</v>
      </c>
      <c r="K76" s="15" t="n">
        <v>13.33</v>
      </c>
      <c r="L76" s="15" t="n">
        <v>0.057</v>
      </c>
      <c r="M76" s="15" t="n">
        <v>100.1</v>
      </c>
      <c r="N76" s="15" t="n">
        <v>41.6</v>
      </c>
      <c r="O76" s="15" t="n">
        <v>535</v>
      </c>
      <c r="P76" s="15" t="n">
        <v>211.3</v>
      </c>
      <c r="Q76" s="15" t="n">
        <v>967</v>
      </c>
      <c r="R76" s="15" t="n">
        <v>1795</v>
      </c>
      <c r="S76" s="15" t="n">
        <v>347</v>
      </c>
      <c r="T76" s="15" t="n">
        <v>13410</v>
      </c>
      <c r="U76" s="30" t="n">
        <v>1.8825</v>
      </c>
      <c r="V76" s="15" t="n">
        <v>1726</v>
      </c>
      <c r="W76" s="15" t="n">
        <v>3690</v>
      </c>
      <c r="X76" s="15" t="s">
        <v>313</v>
      </c>
      <c r="Y76" s="15" t="n">
        <v>3690</v>
      </c>
      <c r="Z76" s="15" t="n">
        <v>1726</v>
      </c>
      <c r="AA76" s="23" t="n">
        <f aca="false">IF(Y76="","",Z76/Y76)</f>
        <v>0.467750677506775</v>
      </c>
      <c r="AB76" s="24" t="n">
        <v>0.0487</v>
      </c>
      <c r="AC76" s="24" t="n">
        <v>0.0053</v>
      </c>
      <c r="AD76" s="24" t="n">
        <v>0.00343</v>
      </c>
      <c r="AE76" s="24" t="n">
        <v>0.0004</v>
      </c>
      <c r="AF76" s="24" t="n">
        <v>0.000522</v>
      </c>
      <c r="AG76" s="24" t="n">
        <v>2.2E-005</v>
      </c>
      <c r="AH76" s="24" t="n">
        <v>0.000158</v>
      </c>
      <c r="AI76" s="24" t="n">
        <v>1.7E-005</v>
      </c>
      <c r="AJ76" s="23" t="n">
        <v>0.21603</v>
      </c>
      <c r="AK76" s="25" t="n">
        <v>3.37</v>
      </c>
      <c r="AL76" s="25" t="n">
        <v>0.14</v>
      </c>
      <c r="AM76" s="25" t="n">
        <v>3.47</v>
      </c>
      <c r="AN76" s="25" t="n">
        <v>0.41</v>
      </c>
      <c r="AO76" s="25" t="n">
        <v>180</v>
      </c>
      <c r="AP76" s="25" t="n">
        <v>220</v>
      </c>
      <c r="AQ76" s="30" t="n">
        <f aca="false">IF(AK76="","",IF(AK76&lt;1400,AK76,AO76))</f>
        <v>3.37</v>
      </c>
      <c r="AR76" s="30" t="n">
        <f aca="false">IF(AK76="","",IF(AQ76=AK76,AL76,AP76))</f>
        <v>0.14</v>
      </c>
      <c r="AS76" s="26" t="n">
        <f aca="false">IF(AM76="","",100*(AM76-AK76)/AM76)</f>
        <v>2.88184438040346</v>
      </c>
    </row>
    <row r="77" customFormat="false" ht="15.75" hidden="false" customHeight="false" outlineLevel="0" collapsed="false">
      <c r="A77" s="15" t="s">
        <v>314</v>
      </c>
      <c r="B77" s="15" t="n">
        <v>640</v>
      </c>
      <c r="C77" s="15" t="n">
        <v>153.7</v>
      </c>
      <c r="D77" s="15" t="n">
        <v>24.8</v>
      </c>
      <c r="E77" s="15" t="n">
        <v>962</v>
      </c>
      <c r="F77" s="15" t="n">
        <v>0.99</v>
      </c>
      <c r="G77" s="15" t="n">
        <v>0.0102</v>
      </c>
      <c r="H77" s="15" t="n">
        <v>12.06</v>
      </c>
      <c r="I77" s="15" t="n">
        <v>0.156</v>
      </c>
      <c r="J77" s="15" t="n">
        <v>2.27</v>
      </c>
      <c r="K77" s="15" t="n">
        <v>3.63</v>
      </c>
      <c r="L77" s="15" t="n">
        <v>0.414</v>
      </c>
      <c r="M77" s="15" t="n">
        <v>20.9</v>
      </c>
      <c r="N77" s="15" t="n">
        <v>7.19</v>
      </c>
      <c r="O77" s="15" t="n">
        <v>86</v>
      </c>
      <c r="P77" s="15" t="n">
        <v>31.8</v>
      </c>
      <c r="Q77" s="15" t="n">
        <v>137.5</v>
      </c>
      <c r="R77" s="15" t="n">
        <v>263</v>
      </c>
      <c r="S77" s="15" t="n">
        <v>51.9</v>
      </c>
      <c r="T77" s="15" t="n">
        <v>9620</v>
      </c>
      <c r="U77" s="30" t="n">
        <v>2.225</v>
      </c>
      <c r="V77" s="15" t="n">
        <v>141</v>
      </c>
      <c r="W77" s="15" t="n">
        <v>181</v>
      </c>
      <c r="X77" s="15" t="s">
        <v>314</v>
      </c>
      <c r="Y77" s="15" t="n">
        <v>181</v>
      </c>
      <c r="Z77" s="15" t="n">
        <v>141</v>
      </c>
      <c r="AA77" s="23" t="n">
        <f aca="false">IF(Y77="","",Z77/Y77)</f>
        <v>0.779005524861879</v>
      </c>
      <c r="AB77" s="24" t="n">
        <v>0.0475</v>
      </c>
      <c r="AC77" s="24" t="n">
        <v>0.0054</v>
      </c>
      <c r="AD77" s="24" t="n">
        <v>0.0849</v>
      </c>
      <c r="AE77" s="24" t="n">
        <v>0.0093</v>
      </c>
      <c r="AF77" s="24" t="n">
        <v>0.01278</v>
      </c>
      <c r="AG77" s="24" t="n">
        <v>0.00056</v>
      </c>
      <c r="AH77" s="24" t="n">
        <v>0.00403</v>
      </c>
      <c r="AI77" s="24" t="n">
        <v>0.00031</v>
      </c>
      <c r="AJ77" s="23" t="n">
        <v>0.018122</v>
      </c>
      <c r="AK77" s="25" t="n">
        <v>81.9</v>
      </c>
      <c r="AL77" s="25" t="n">
        <v>3.6</v>
      </c>
      <c r="AM77" s="25" t="n">
        <v>82.4</v>
      </c>
      <c r="AN77" s="25" t="n">
        <v>8.7</v>
      </c>
      <c r="AO77" s="25" t="n">
        <v>130</v>
      </c>
      <c r="AP77" s="25" t="n">
        <v>250</v>
      </c>
      <c r="AQ77" s="30" t="n">
        <f aca="false">IF(AK77="","",IF(AK77&lt;1400,AK77,AO77))</f>
        <v>81.9</v>
      </c>
      <c r="AR77" s="30" t="n">
        <f aca="false">IF(AK77="","",IF(AQ77=AK77,AL77,AP77))</f>
        <v>3.6</v>
      </c>
      <c r="AS77" s="26" t="n">
        <f aca="false">IF(AM77="","",100*(AM77-AK77)/AM77)</f>
        <v>0.606796116504854</v>
      </c>
    </row>
    <row r="78" customFormat="false" ht="15.75" hidden="false" customHeight="false" outlineLevel="0" collapsed="false">
      <c r="A78" s="15" t="s">
        <v>315</v>
      </c>
      <c r="B78" s="15" t="n">
        <v>490</v>
      </c>
      <c r="C78" s="15" t="n">
        <v>153</v>
      </c>
      <c r="D78" s="15" t="n">
        <v>10.4</v>
      </c>
      <c r="E78" s="15" t="n">
        <v>1253</v>
      </c>
      <c r="F78" s="15" t="n">
        <v>0.952</v>
      </c>
      <c r="G78" s="15" t="n">
        <v>-3.4E-007</v>
      </c>
      <c r="H78" s="15" t="n">
        <v>15.87</v>
      </c>
      <c r="I78" s="15" t="n">
        <v>0.106</v>
      </c>
      <c r="J78" s="15" t="n">
        <v>2.23</v>
      </c>
      <c r="K78" s="15" t="n">
        <v>5.02</v>
      </c>
      <c r="L78" s="15" t="n">
        <v>0.94</v>
      </c>
      <c r="M78" s="15" t="n">
        <v>26.3</v>
      </c>
      <c r="N78" s="15" t="n">
        <v>8.91</v>
      </c>
      <c r="O78" s="15" t="n">
        <v>105.7</v>
      </c>
      <c r="P78" s="15" t="n">
        <v>40.8</v>
      </c>
      <c r="Q78" s="15" t="n">
        <v>185.6</v>
      </c>
      <c r="R78" s="15" t="n">
        <v>363</v>
      </c>
      <c r="S78" s="15" t="n">
        <v>75.4</v>
      </c>
      <c r="T78" s="15" t="n">
        <v>9770</v>
      </c>
      <c r="U78" s="30" t="n">
        <v>3.88</v>
      </c>
      <c r="V78" s="15" t="n">
        <v>301</v>
      </c>
      <c r="W78" s="15" t="n">
        <v>346</v>
      </c>
      <c r="X78" s="15" t="s">
        <v>315</v>
      </c>
      <c r="Y78" s="15" t="n">
        <v>346</v>
      </c>
      <c r="Z78" s="15" t="n">
        <v>301</v>
      </c>
      <c r="AA78" s="23" t="n">
        <f aca="false">IF(Y78="","",Z78/Y78)</f>
        <v>0.869942196531792</v>
      </c>
      <c r="AB78" s="24" t="n">
        <v>0.0475</v>
      </c>
      <c r="AC78" s="24" t="n">
        <v>0.0032</v>
      </c>
      <c r="AD78" s="24" t="n">
        <v>0.0741</v>
      </c>
      <c r="AE78" s="24" t="n">
        <v>0.0047</v>
      </c>
      <c r="AF78" s="24" t="n">
        <v>0.01121</v>
      </c>
      <c r="AG78" s="24" t="n">
        <v>0.00037</v>
      </c>
      <c r="AH78" s="24" t="n">
        <v>0.00347</v>
      </c>
      <c r="AI78" s="24" t="n">
        <v>0.00019</v>
      </c>
      <c r="AJ78" s="23" t="n">
        <v>0.2155</v>
      </c>
      <c r="AK78" s="25" t="n">
        <v>71.9</v>
      </c>
      <c r="AL78" s="25" t="n">
        <v>2.4</v>
      </c>
      <c r="AM78" s="25" t="n">
        <v>72.5</v>
      </c>
      <c r="AN78" s="25" t="n">
        <v>4.4</v>
      </c>
      <c r="AO78" s="25" t="n">
        <v>60</v>
      </c>
      <c r="AP78" s="25" t="n">
        <v>140</v>
      </c>
      <c r="AQ78" s="30" t="n">
        <f aca="false">IF(AK78="","",IF(AK78&lt;1400,AK78,AO78))</f>
        <v>71.9</v>
      </c>
      <c r="AR78" s="30" t="n">
        <f aca="false">IF(AK78="","",IF(AQ78=AK78,AL78,AP78))</f>
        <v>2.4</v>
      </c>
      <c r="AS78" s="26" t="n">
        <f aca="false">IF(AM78="","",100*(AM78-AK78)/AM78)</f>
        <v>0.827586206896544</v>
      </c>
    </row>
    <row r="79" customFormat="false" ht="15.75" hidden="false" customHeight="false" outlineLevel="0" collapsed="false">
      <c r="A79" s="17" t="s">
        <v>316</v>
      </c>
      <c r="B79" s="17" t="s">
        <v>317</v>
      </c>
      <c r="C79" s="17" t="s">
        <v>317</v>
      </c>
      <c r="D79" s="17" t="s">
        <v>317</v>
      </c>
      <c r="E79" s="17" t="s">
        <v>317</v>
      </c>
      <c r="F79" s="17" t="s">
        <v>317</v>
      </c>
      <c r="G79" s="17" t="s">
        <v>317</v>
      </c>
      <c r="H79" s="17" t="s">
        <v>317</v>
      </c>
      <c r="I79" s="17" t="s">
        <v>317</v>
      </c>
      <c r="J79" s="17" t="s">
        <v>317</v>
      </c>
      <c r="K79" s="17" t="s">
        <v>317</v>
      </c>
      <c r="L79" s="17" t="s">
        <v>317</v>
      </c>
      <c r="M79" s="17" t="s">
        <v>317</v>
      </c>
      <c r="N79" s="17" t="s">
        <v>317</v>
      </c>
      <c r="O79" s="17" t="s">
        <v>317</v>
      </c>
      <c r="P79" s="17" t="s">
        <v>317</v>
      </c>
      <c r="Q79" s="17" t="s">
        <v>317</v>
      </c>
      <c r="R79" s="17" t="s">
        <v>317</v>
      </c>
      <c r="S79" s="17" t="s">
        <v>317</v>
      </c>
      <c r="T79" s="17" t="s">
        <v>317</v>
      </c>
      <c r="U79" s="31" t="e">
        <f aca="false">NA()</f>
        <v>#N/A</v>
      </c>
      <c r="V79" s="17" t="n">
        <v>0.0193</v>
      </c>
      <c r="W79" s="17" t="n">
        <v>0.0082</v>
      </c>
      <c r="X79" s="17" t="s">
        <v>316</v>
      </c>
      <c r="Y79" s="17" t="n">
        <v>0.0082</v>
      </c>
      <c r="Z79" s="17" t="n">
        <v>0.0193</v>
      </c>
      <c r="AA79" s="18" t="n">
        <f aca="false">IF(Y79="","",Z79/Y79)</f>
        <v>2.35365853658537</v>
      </c>
      <c r="AB79" s="19" t="s">
        <v>317</v>
      </c>
      <c r="AC79" s="19" t="s">
        <v>318</v>
      </c>
      <c r="AD79" s="19" t="s">
        <v>317</v>
      </c>
      <c r="AE79" s="19" t="s">
        <v>318</v>
      </c>
      <c r="AF79" s="19" t="s">
        <v>317</v>
      </c>
      <c r="AG79" s="19" t="s">
        <v>318</v>
      </c>
      <c r="AH79" s="19" t="s">
        <v>317</v>
      </c>
      <c r="AI79" s="19" t="s">
        <v>318</v>
      </c>
      <c r="AJ79" s="18" t="s">
        <v>319</v>
      </c>
      <c r="AK79" s="20" t="s">
        <v>317</v>
      </c>
      <c r="AL79" s="20" t="s">
        <v>318</v>
      </c>
      <c r="AM79" s="20" t="s">
        <v>317</v>
      </c>
      <c r="AN79" s="20" t="s">
        <v>318</v>
      </c>
      <c r="AO79" s="20" t="s">
        <v>317</v>
      </c>
      <c r="AP79" s="20" t="s">
        <v>318</v>
      </c>
      <c r="AQ79" s="31" t="str">
        <f aca="false">IF(AK79="","",IF(AK79&lt;1400,AK79,AO79))</f>
        <v>no value</v>
      </c>
      <c r="AR79" s="31" t="str">
        <f aca="false">IF(AK79="","",IF(AQ79=AK79,AL79,AP79))</f>
        <v>NAN</v>
      </c>
      <c r="AS79" s="22" t="e">
        <f aca="false">IF(AM79="","",100*(AM79-AK79)/AM79)</f>
        <v>#VALUE!</v>
      </c>
    </row>
    <row r="80" customFormat="false" ht="15.75" hidden="false" customHeight="false" outlineLevel="0" collapsed="false">
      <c r="A80" s="15" t="s">
        <v>320</v>
      </c>
      <c r="B80" s="15" t="n">
        <v>510</v>
      </c>
      <c r="C80" s="15" t="n">
        <v>144.4</v>
      </c>
      <c r="D80" s="15" t="n">
        <v>22.5</v>
      </c>
      <c r="E80" s="15" t="n">
        <v>1220</v>
      </c>
      <c r="F80" s="15" t="n">
        <v>0.808</v>
      </c>
      <c r="G80" s="15" t="n">
        <v>0.029</v>
      </c>
      <c r="H80" s="15" t="n">
        <v>13.4</v>
      </c>
      <c r="I80" s="15" t="n">
        <v>0.292</v>
      </c>
      <c r="J80" s="15" t="n">
        <v>4.55</v>
      </c>
      <c r="K80" s="15" t="n">
        <v>7.42</v>
      </c>
      <c r="L80" s="15" t="n">
        <v>0.88</v>
      </c>
      <c r="M80" s="15" t="n">
        <v>33.4</v>
      </c>
      <c r="N80" s="15" t="n">
        <v>10.24</v>
      </c>
      <c r="O80" s="15" t="n">
        <v>112.6</v>
      </c>
      <c r="P80" s="15" t="n">
        <v>40</v>
      </c>
      <c r="Q80" s="15" t="n">
        <v>169.4</v>
      </c>
      <c r="R80" s="15" t="n">
        <v>291</v>
      </c>
      <c r="S80" s="15" t="n">
        <v>56.2</v>
      </c>
      <c r="T80" s="15" t="n">
        <v>9250</v>
      </c>
      <c r="U80" s="30" t="n">
        <v>2.1625</v>
      </c>
      <c r="V80" s="15" t="n">
        <v>200</v>
      </c>
      <c r="W80" s="15" t="n">
        <v>205</v>
      </c>
      <c r="X80" s="15" t="s">
        <v>320</v>
      </c>
      <c r="Y80" s="15" t="n">
        <v>205</v>
      </c>
      <c r="Z80" s="15" t="n">
        <v>200</v>
      </c>
      <c r="AA80" s="23" t="n">
        <f aca="false">IF(Y80="","",Z80/Y80)</f>
        <v>0.975609756097561</v>
      </c>
      <c r="AB80" s="24" t="n">
        <v>0.0528</v>
      </c>
      <c r="AC80" s="24" t="n">
        <v>0.0051</v>
      </c>
      <c r="AD80" s="24" t="n">
        <v>0.0846</v>
      </c>
      <c r="AE80" s="24" t="n">
        <v>0.0092</v>
      </c>
      <c r="AF80" s="24" t="n">
        <v>0.01175</v>
      </c>
      <c r="AG80" s="24" t="n">
        <v>0.00037</v>
      </c>
      <c r="AH80" s="24" t="n">
        <v>0.00381</v>
      </c>
      <c r="AI80" s="24" t="n">
        <v>0.0003</v>
      </c>
      <c r="AJ80" s="23" t="n">
        <v>0.012955</v>
      </c>
      <c r="AK80" s="25" t="n">
        <v>75.3</v>
      </c>
      <c r="AL80" s="25" t="n">
        <v>2.3</v>
      </c>
      <c r="AM80" s="25" t="n">
        <v>82.2</v>
      </c>
      <c r="AN80" s="25" t="n">
        <v>8.5</v>
      </c>
      <c r="AO80" s="25" t="n">
        <v>250</v>
      </c>
      <c r="AP80" s="25" t="n">
        <v>200</v>
      </c>
      <c r="AQ80" s="30" t="n">
        <f aca="false">IF(AK80="","",IF(AK80&lt;1400,AK80,AO80))</f>
        <v>75.3</v>
      </c>
      <c r="AR80" s="30" t="n">
        <f aca="false">IF(AK80="","",IF(AQ80=AK80,AL80,AP80))</f>
        <v>2.3</v>
      </c>
      <c r="AS80" s="26" t="n">
        <f aca="false">IF(AM80="","",100*(AM80-AK80)/AM80)</f>
        <v>8.39416058394161</v>
      </c>
    </row>
    <row r="81" customFormat="false" ht="15.75" hidden="false" customHeight="false" outlineLevel="0" collapsed="false">
      <c r="A81" s="15" t="s">
        <v>321</v>
      </c>
      <c r="B81" s="15" t="n">
        <v>340</v>
      </c>
      <c r="C81" s="15" t="n">
        <v>117.2</v>
      </c>
      <c r="D81" s="15" t="n">
        <v>142</v>
      </c>
      <c r="E81" s="15" t="n">
        <v>484</v>
      </c>
      <c r="F81" s="15" t="n">
        <v>0.9</v>
      </c>
      <c r="G81" s="15" t="n">
        <v>0.0045</v>
      </c>
      <c r="H81" s="15" t="n">
        <v>10.58</v>
      </c>
      <c r="I81" s="15" t="n">
        <v>0.045</v>
      </c>
      <c r="J81" s="15" t="n">
        <v>0.63</v>
      </c>
      <c r="K81" s="15" t="n">
        <v>1.49</v>
      </c>
      <c r="L81" s="15" t="n">
        <v>0.083</v>
      </c>
      <c r="M81" s="15" t="n">
        <v>8.7</v>
      </c>
      <c r="N81" s="15" t="n">
        <v>3.2</v>
      </c>
      <c r="O81" s="15" t="n">
        <v>38.7</v>
      </c>
      <c r="P81" s="15" t="n">
        <v>15.5</v>
      </c>
      <c r="Q81" s="15" t="n">
        <v>71.8</v>
      </c>
      <c r="R81" s="15" t="n">
        <v>142.3</v>
      </c>
      <c r="S81" s="15" t="n">
        <v>29.1</v>
      </c>
      <c r="T81" s="15" t="n">
        <v>11010</v>
      </c>
      <c r="U81" s="30" t="n">
        <v>2.2125</v>
      </c>
      <c r="V81" s="15" t="n">
        <v>100.6</v>
      </c>
      <c r="W81" s="15" t="n">
        <v>168.8</v>
      </c>
      <c r="X81" s="15" t="s">
        <v>321</v>
      </c>
      <c r="Y81" s="15" t="n">
        <v>168.8</v>
      </c>
      <c r="Z81" s="15" t="n">
        <v>100.6</v>
      </c>
      <c r="AA81" s="23" t="n">
        <f aca="false">IF(Y81="","",Z81/Y81)</f>
        <v>0.595971563981043</v>
      </c>
      <c r="AB81" s="24" t="n">
        <v>0.069</v>
      </c>
      <c r="AC81" s="24" t="n">
        <v>0.0079</v>
      </c>
      <c r="AD81" s="24" t="n">
        <v>0.1136</v>
      </c>
      <c r="AE81" s="24" t="n">
        <v>0.013</v>
      </c>
      <c r="AF81" s="24" t="n">
        <v>0.01227</v>
      </c>
      <c r="AG81" s="24" t="n">
        <v>0.00046</v>
      </c>
      <c r="AH81" s="24" t="n">
        <v>0.00496</v>
      </c>
      <c r="AI81" s="24" t="n">
        <v>0.00042</v>
      </c>
      <c r="AJ81" s="23" t="n">
        <v>0.074649</v>
      </c>
      <c r="AK81" s="25" t="n">
        <v>78.6</v>
      </c>
      <c r="AL81" s="25" t="n">
        <v>2.9</v>
      </c>
      <c r="AM81" s="25" t="n">
        <v>112.2</v>
      </c>
      <c r="AN81" s="25" t="n">
        <v>11</v>
      </c>
      <c r="AO81" s="25" t="n">
        <v>810</v>
      </c>
      <c r="AP81" s="25" t="n">
        <v>220</v>
      </c>
      <c r="AQ81" s="30" t="n">
        <f aca="false">IF(AK81="","",IF(AK81&lt;1400,AK81,AO81))</f>
        <v>78.6</v>
      </c>
      <c r="AR81" s="30" t="n">
        <f aca="false">IF(AK81="","",IF(AQ81=AK81,AL81,AP81))</f>
        <v>2.9</v>
      </c>
      <c r="AS81" s="26" t="n">
        <f aca="false">IF(AM81="","",100*(AM81-AK81)/AM81)</f>
        <v>29.9465240641711</v>
      </c>
    </row>
    <row r="82" customFormat="false" ht="15.75" hidden="false" customHeight="false" outlineLevel="0" collapsed="false">
      <c r="A82" s="15" t="s">
        <v>322</v>
      </c>
      <c r="B82" s="15" t="n">
        <v>360</v>
      </c>
      <c r="C82" s="15" t="n">
        <v>156.7</v>
      </c>
      <c r="D82" s="15" t="n">
        <v>11.1</v>
      </c>
      <c r="E82" s="15" t="n">
        <v>1563</v>
      </c>
      <c r="F82" s="15" t="n">
        <v>0.944</v>
      </c>
      <c r="G82" s="15" t="n">
        <v>1.2</v>
      </c>
      <c r="H82" s="15" t="n">
        <v>19.8</v>
      </c>
      <c r="I82" s="15" t="n">
        <v>0.79</v>
      </c>
      <c r="J82" s="15" t="n">
        <v>6.9</v>
      </c>
      <c r="K82" s="15" t="n">
        <v>9.28</v>
      </c>
      <c r="L82" s="15" t="n">
        <v>1.92</v>
      </c>
      <c r="M82" s="15" t="n">
        <v>40.8</v>
      </c>
      <c r="N82" s="15" t="n">
        <v>13.04</v>
      </c>
      <c r="O82" s="15" t="n">
        <v>147.3</v>
      </c>
      <c r="P82" s="15" t="n">
        <v>53.2</v>
      </c>
      <c r="Q82" s="15" t="n">
        <v>226</v>
      </c>
      <c r="R82" s="15" t="n">
        <v>402</v>
      </c>
      <c r="S82" s="15" t="n">
        <v>79.2</v>
      </c>
      <c r="T82" s="15" t="n">
        <v>9270</v>
      </c>
      <c r="U82" s="30" t="n">
        <v>4.0275</v>
      </c>
      <c r="V82" s="15" t="n">
        <v>265</v>
      </c>
      <c r="W82" s="15" t="n">
        <v>340</v>
      </c>
      <c r="X82" s="15" t="s">
        <v>322</v>
      </c>
      <c r="Y82" s="15" t="n">
        <v>340</v>
      </c>
      <c r="Z82" s="15" t="n">
        <v>265</v>
      </c>
      <c r="AA82" s="23" t="n">
        <f aca="false">IF(Y82="","",Z82/Y82)</f>
        <v>0.779411764705882</v>
      </c>
      <c r="AB82" s="24" t="n">
        <v>0.0499</v>
      </c>
      <c r="AC82" s="24" t="n">
        <v>0.0035</v>
      </c>
      <c r="AD82" s="24" t="n">
        <v>0.0776</v>
      </c>
      <c r="AE82" s="24" t="n">
        <v>0.0053</v>
      </c>
      <c r="AF82" s="24" t="n">
        <v>0.01124</v>
      </c>
      <c r="AG82" s="24" t="n">
        <v>0.00033</v>
      </c>
      <c r="AH82" s="24" t="n">
        <v>0.00367</v>
      </c>
      <c r="AI82" s="24" t="n">
        <v>0.00021</v>
      </c>
      <c r="AJ82" s="23" t="n">
        <v>0.15226</v>
      </c>
      <c r="AK82" s="25" t="n">
        <v>72</v>
      </c>
      <c r="AL82" s="25" t="n">
        <v>2.1</v>
      </c>
      <c r="AM82" s="25" t="n">
        <v>75.8</v>
      </c>
      <c r="AN82" s="25" t="n">
        <v>5</v>
      </c>
      <c r="AO82" s="25" t="n">
        <v>210</v>
      </c>
      <c r="AP82" s="25" t="n">
        <v>150</v>
      </c>
      <c r="AQ82" s="30" t="n">
        <f aca="false">IF(AK82="","",IF(AK82&lt;1400,AK82,AO82))</f>
        <v>72</v>
      </c>
      <c r="AR82" s="30" t="n">
        <f aca="false">IF(AK82="","",IF(AQ82=AK82,AL82,AP82))</f>
        <v>2.1</v>
      </c>
      <c r="AS82" s="26" t="n">
        <f aca="false">IF(AM82="","",100*(AM82-AK82)/AM82)</f>
        <v>5.0131926121372</v>
      </c>
    </row>
    <row r="83" customFormat="false" ht="15.75" hidden="false" customHeight="false" outlineLevel="0" collapsed="false">
      <c r="A83" s="15" t="s">
        <v>323</v>
      </c>
      <c r="B83" s="15" t="n">
        <v>560</v>
      </c>
      <c r="C83" s="15" t="n">
        <v>137</v>
      </c>
      <c r="D83" s="15" t="n">
        <v>7</v>
      </c>
      <c r="E83" s="15" t="n">
        <v>1583</v>
      </c>
      <c r="F83" s="15" t="n">
        <v>1.13</v>
      </c>
      <c r="G83" s="15" t="n">
        <v>0.112</v>
      </c>
      <c r="H83" s="15" t="n">
        <v>20.1</v>
      </c>
      <c r="I83" s="15" t="n">
        <v>0.187</v>
      </c>
      <c r="J83" s="15" t="n">
        <v>3.04</v>
      </c>
      <c r="K83" s="15" t="n">
        <v>6.17</v>
      </c>
      <c r="L83" s="15" t="n">
        <v>1.37</v>
      </c>
      <c r="M83" s="15" t="n">
        <v>31.8</v>
      </c>
      <c r="N83" s="15" t="n">
        <v>10.7</v>
      </c>
      <c r="O83" s="15" t="n">
        <v>130.4</v>
      </c>
      <c r="P83" s="15" t="n">
        <v>50.1</v>
      </c>
      <c r="Q83" s="15" t="n">
        <v>233</v>
      </c>
      <c r="R83" s="15" t="n">
        <v>492</v>
      </c>
      <c r="S83" s="15" t="n">
        <v>100.7</v>
      </c>
      <c r="T83" s="15" t="n">
        <v>10180</v>
      </c>
      <c r="U83" s="30" t="n">
        <v>0.87</v>
      </c>
      <c r="V83" s="15" t="n">
        <v>246</v>
      </c>
      <c r="W83" s="15" t="n">
        <v>316</v>
      </c>
      <c r="X83" s="15" t="s">
        <v>323</v>
      </c>
      <c r="Y83" s="15" t="n">
        <v>316</v>
      </c>
      <c r="Z83" s="15" t="n">
        <v>246</v>
      </c>
      <c r="AA83" s="23" t="n">
        <f aca="false">IF(Y83="","",Z83/Y83)</f>
        <v>0.778481012658228</v>
      </c>
      <c r="AB83" s="24" t="n">
        <v>0.061</v>
      </c>
      <c r="AC83" s="24" t="n">
        <v>0.01</v>
      </c>
      <c r="AD83" s="24" t="n">
        <v>0.0261</v>
      </c>
      <c r="AE83" s="24" t="n">
        <v>0.0037</v>
      </c>
      <c r="AF83" s="24" t="n">
        <v>0.00326</v>
      </c>
      <c r="AG83" s="24" t="n">
        <v>0.00019</v>
      </c>
      <c r="AH83" s="24" t="n">
        <v>0.00117</v>
      </c>
      <c r="AI83" s="24" t="n">
        <v>0.00014</v>
      </c>
      <c r="AJ83" s="23" t="n">
        <v>0.072728</v>
      </c>
      <c r="AK83" s="25" t="n">
        <v>20.96</v>
      </c>
      <c r="AL83" s="25" t="n">
        <v>1.2</v>
      </c>
      <c r="AM83" s="25" t="n">
        <v>26.1</v>
      </c>
      <c r="AN83" s="25" t="n">
        <v>3.7</v>
      </c>
      <c r="AO83" s="25" t="n">
        <v>440</v>
      </c>
      <c r="AP83" s="25" t="n">
        <v>280</v>
      </c>
      <c r="AQ83" s="30" t="n">
        <f aca="false">IF(AK83="","",IF(AK83&lt;1400,AK83,AO83))</f>
        <v>20.96</v>
      </c>
      <c r="AR83" s="30" t="n">
        <f aca="false">IF(AK83="","",IF(AQ83=AK83,AL83,AP83))</f>
        <v>1.2</v>
      </c>
      <c r="AS83" s="26" t="n">
        <f aca="false">IF(AM83="","",100*(AM83-AK83)/AM83)</f>
        <v>19.6934865900383</v>
      </c>
    </row>
    <row r="84" customFormat="false" ht="15.75" hidden="false" customHeight="false" outlineLevel="0" collapsed="false">
      <c r="A84" s="15" t="s">
        <v>324</v>
      </c>
      <c r="B84" s="15" t="n">
        <v>530</v>
      </c>
      <c r="C84" s="15" t="n">
        <v>207.9</v>
      </c>
      <c r="D84" s="15" t="n">
        <v>6.6</v>
      </c>
      <c r="E84" s="15" t="n">
        <v>768</v>
      </c>
      <c r="F84" s="15" t="n">
        <v>1.04</v>
      </c>
      <c r="G84" s="15" t="n">
        <v>-2.82E-007</v>
      </c>
      <c r="H84" s="15" t="n">
        <v>8.84</v>
      </c>
      <c r="I84" s="15" t="n">
        <v>0.043</v>
      </c>
      <c r="J84" s="15" t="n">
        <v>1.26</v>
      </c>
      <c r="K84" s="15" t="n">
        <v>2.84</v>
      </c>
      <c r="L84" s="15" t="n">
        <v>1</v>
      </c>
      <c r="M84" s="15" t="n">
        <v>16.9</v>
      </c>
      <c r="N84" s="15" t="n">
        <v>5.65</v>
      </c>
      <c r="O84" s="15" t="n">
        <v>65.8</v>
      </c>
      <c r="P84" s="15" t="n">
        <v>25.1</v>
      </c>
      <c r="Q84" s="15" t="n">
        <v>112</v>
      </c>
      <c r="R84" s="15" t="n">
        <v>238</v>
      </c>
      <c r="S84" s="15" t="n">
        <v>52.5</v>
      </c>
      <c r="T84" s="15" t="n">
        <v>9180</v>
      </c>
      <c r="U84" s="30" t="n">
        <v>0.8525</v>
      </c>
      <c r="V84" s="15" t="n">
        <v>68</v>
      </c>
      <c r="W84" s="15" t="n">
        <v>115.4</v>
      </c>
      <c r="X84" s="15" t="s">
        <v>324</v>
      </c>
      <c r="Y84" s="15" t="n">
        <v>115.4</v>
      </c>
      <c r="Z84" s="15" t="n">
        <v>68</v>
      </c>
      <c r="AA84" s="23" t="n">
        <f aca="false">IF(Y84="","",Z84/Y84)</f>
        <v>0.589254766031196</v>
      </c>
      <c r="AB84" s="24" t="n">
        <v>0.051</v>
      </c>
      <c r="AC84" s="24" t="n">
        <v>0.022</v>
      </c>
      <c r="AD84" s="24" t="n">
        <v>0.066</v>
      </c>
      <c r="AE84" s="24" t="n">
        <v>0.034</v>
      </c>
      <c r="AF84" s="24" t="n">
        <v>0.00864</v>
      </c>
      <c r="AG84" s="24" t="n">
        <v>0.00057</v>
      </c>
      <c r="AH84" s="24" t="n">
        <v>0.00312</v>
      </c>
      <c r="AI84" s="24" t="n">
        <v>0.0014</v>
      </c>
      <c r="AJ84" s="23" t="n">
        <v>-0.24876</v>
      </c>
      <c r="AK84" s="25" t="n">
        <v>56.1</v>
      </c>
      <c r="AL84" s="25" t="n">
        <v>3.6</v>
      </c>
      <c r="AM84" s="25" t="n">
        <v>64</v>
      </c>
      <c r="AN84" s="25" t="n">
        <v>26</v>
      </c>
      <c r="AO84" s="25" t="n">
        <v>360</v>
      </c>
      <c r="AP84" s="25" t="n">
        <v>450</v>
      </c>
      <c r="AQ84" s="30" t="n">
        <f aca="false">IF(AK84="","",IF(AK84&lt;1400,AK84,AO84))</f>
        <v>56.1</v>
      </c>
      <c r="AR84" s="30" t="n">
        <f aca="false">IF(AK84="","",IF(AQ84=AK84,AL84,AP84))</f>
        <v>3.6</v>
      </c>
      <c r="AS84" s="26" t="n">
        <f aca="false">IF(AM84="","",100*(AM84-AK84)/AM84)</f>
        <v>12.34375</v>
      </c>
    </row>
    <row r="85" customFormat="false" ht="15.75" hidden="false" customHeight="false" outlineLevel="0" collapsed="false">
      <c r="A85" s="15" t="s">
        <v>325</v>
      </c>
      <c r="B85" s="15" t="n">
        <v>620</v>
      </c>
      <c r="C85" s="15" t="n">
        <v>133.3</v>
      </c>
      <c r="D85" s="15" t="n">
        <v>14.1</v>
      </c>
      <c r="E85" s="15" t="n">
        <v>919</v>
      </c>
      <c r="F85" s="15" t="n">
        <v>1.85</v>
      </c>
      <c r="G85" s="15" t="n">
        <v>-2.99E-007</v>
      </c>
      <c r="H85" s="15" t="n">
        <v>22.26</v>
      </c>
      <c r="I85" s="15" t="n">
        <v>0.062</v>
      </c>
      <c r="J85" s="15" t="n">
        <v>1.32</v>
      </c>
      <c r="K85" s="15" t="n">
        <v>3.22</v>
      </c>
      <c r="L85" s="15" t="n">
        <v>0.207</v>
      </c>
      <c r="M85" s="15" t="n">
        <v>18.66</v>
      </c>
      <c r="N85" s="15" t="n">
        <v>6.47</v>
      </c>
      <c r="O85" s="15" t="n">
        <v>79.1</v>
      </c>
      <c r="P85" s="15" t="n">
        <v>30</v>
      </c>
      <c r="Q85" s="15" t="n">
        <v>136.8</v>
      </c>
      <c r="R85" s="15" t="n">
        <v>263</v>
      </c>
      <c r="S85" s="15" t="n">
        <v>52.5</v>
      </c>
      <c r="T85" s="15" t="n">
        <v>11710</v>
      </c>
      <c r="U85" s="30" t="n">
        <v>4.69</v>
      </c>
      <c r="V85" s="15" t="n">
        <v>299</v>
      </c>
      <c r="W85" s="15" t="n">
        <v>403</v>
      </c>
      <c r="X85" s="15" t="s">
        <v>325</v>
      </c>
      <c r="Y85" s="15" t="n">
        <v>403</v>
      </c>
      <c r="Z85" s="15" t="n">
        <v>299</v>
      </c>
      <c r="AA85" s="23" t="n">
        <f aca="false">IF(Y85="","",Z85/Y85)</f>
        <v>0.741935483870968</v>
      </c>
      <c r="AB85" s="24" t="n">
        <v>0.0496</v>
      </c>
      <c r="AC85" s="24" t="n">
        <v>0.0038</v>
      </c>
      <c r="AD85" s="24" t="n">
        <v>0.0784</v>
      </c>
      <c r="AE85" s="24" t="n">
        <v>0.006</v>
      </c>
      <c r="AF85" s="24" t="n">
        <v>0.01161</v>
      </c>
      <c r="AG85" s="24" t="n">
        <v>0.00032</v>
      </c>
      <c r="AH85" s="24" t="n">
        <v>0.00363</v>
      </c>
      <c r="AI85" s="24" t="n">
        <v>0.0002</v>
      </c>
      <c r="AJ85" s="23" t="n">
        <v>-0.11729</v>
      </c>
      <c r="AK85" s="25" t="n">
        <v>74.4</v>
      </c>
      <c r="AL85" s="25" t="n">
        <v>2.1</v>
      </c>
      <c r="AM85" s="25" t="n">
        <v>76.5</v>
      </c>
      <c r="AN85" s="25" t="n">
        <v>5.7</v>
      </c>
      <c r="AO85" s="25" t="n">
        <v>150</v>
      </c>
      <c r="AP85" s="25" t="n">
        <v>160</v>
      </c>
      <c r="AQ85" s="30" t="n">
        <f aca="false">IF(AK85="","",IF(AK85&lt;1400,AK85,AO85))</f>
        <v>74.4</v>
      </c>
      <c r="AR85" s="30" t="n">
        <f aca="false">IF(AK85="","",IF(AQ85=AK85,AL85,AP85))</f>
        <v>2.1</v>
      </c>
      <c r="AS85" s="26" t="n">
        <f aca="false">IF(AM85="","",100*(AM85-AK85)/AM85)</f>
        <v>2.74509803921568</v>
      </c>
    </row>
    <row r="86" customFormat="false" ht="15.75" hidden="false" customHeight="false" outlineLevel="0" collapsed="false">
      <c r="A86" s="15" t="s">
        <v>326</v>
      </c>
      <c r="B86" s="15" t="n">
        <v>460</v>
      </c>
      <c r="C86" s="15" t="n">
        <v>189.2</v>
      </c>
      <c r="D86" s="15" t="n">
        <v>8.4</v>
      </c>
      <c r="E86" s="15" t="n">
        <v>1890</v>
      </c>
      <c r="F86" s="15" t="n">
        <v>2.23</v>
      </c>
      <c r="G86" s="15" t="n">
        <v>0.013</v>
      </c>
      <c r="H86" s="15" t="n">
        <v>26.5</v>
      </c>
      <c r="I86" s="15" t="n">
        <v>0.327</v>
      </c>
      <c r="J86" s="15" t="n">
        <v>5.12</v>
      </c>
      <c r="K86" s="15" t="n">
        <v>9.2</v>
      </c>
      <c r="L86" s="15" t="n">
        <v>2.56</v>
      </c>
      <c r="M86" s="15" t="n">
        <v>43.5</v>
      </c>
      <c r="N86" s="15" t="n">
        <v>14.4</v>
      </c>
      <c r="O86" s="15" t="n">
        <v>166</v>
      </c>
      <c r="P86" s="15" t="n">
        <v>63.1</v>
      </c>
      <c r="Q86" s="15" t="n">
        <v>282</v>
      </c>
      <c r="R86" s="15" t="n">
        <v>577</v>
      </c>
      <c r="S86" s="15" t="n">
        <v>117.5</v>
      </c>
      <c r="T86" s="15" t="n">
        <v>7760</v>
      </c>
      <c r="U86" s="30" t="n">
        <v>0.535</v>
      </c>
      <c r="V86" s="15" t="n">
        <v>121.4</v>
      </c>
      <c r="W86" s="15" t="n">
        <v>169</v>
      </c>
      <c r="X86" s="15" t="s">
        <v>326</v>
      </c>
      <c r="Y86" s="15" t="n">
        <v>169</v>
      </c>
      <c r="Z86" s="15" t="n">
        <v>121.4</v>
      </c>
      <c r="AA86" s="23" t="n">
        <f aca="false">IF(Y86="","",Z86/Y86)</f>
        <v>0.718343195266272</v>
      </c>
      <c r="AB86" s="24" t="n">
        <v>0.051</v>
      </c>
      <c r="AC86" s="24" t="n">
        <v>0.029</v>
      </c>
      <c r="AD86" s="24" t="n">
        <v>0.0228</v>
      </c>
      <c r="AE86" s="24" t="n">
        <v>0.019</v>
      </c>
      <c r="AF86" s="24" t="n">
        <v>0.00339</v>
      </c>
      <c r="AG86" s="24" t="n">
        <v>0.00025</v>
      </c>
      <c r="AH86" s="24" t="n">
        <v>0.00125</v>
      </c>
      <c r="AI86" s="24" t="n">
        <v>0.00036</v>
      </c>
      <c r="AJ86" s="23" t="n">
        <v>0.32535</v>
      </c>
      <c r="AK86" s="25" t="n">
        <v>21.8</v>
      </c>
      <c r="AL86" s="25" t="n">
        <v>1.6</v>
      </c>
      <c r="AM86" s="25" t="n">
        <v>22.8</v>
      </c>
      <c r="AN86" s="25" t="n">
        <v>18</v>
      </c>
      <c r="AO86" s="25" t="n">
        <v>280</v>
      </c>
      <c r="AP86" s="25" t="n">
        <v>570</v>
      </c>
      <c r="AQ86" s="30" t="n">
        <f aca="false">IF(AK86="","",IF(AK86&lt;1400,AK86,AO86))</f>
        <v>21.8</v>
      </c>
      <c r="AR86" s="30" t="n">
        <f aca="false">IF(AK86="","",IF(AQ86=AK86,AL86,AP86))</f>
        <v>1.6</v>
      </c>
      <c r="AS86" s="26" t="n">
        <f aca="false">IF(AM86="","",100*(AM86-AK86)/AM86)</f>
        <v>4.3859649122807</v>
      </c>
    </row>
    <row r="87" customFormat="false" ht="15.75" hidden="false" customHeight="false" outlineLevel="0" collapsed="false">
      <c r="A87" s="15" t="s">
        <v>327</v>
      </c>
      <c r="B87" s="15" t="n">
        <v>600</v>
      </c>
      <c r="C87" s="15" t="n">
        <v>94.5</v>
      </c>
      <c r="D87" s="15" t="n">
        <v>3.6</v>
      </c>
      <c r="E87" s="15" t="n">
        <v>2476</v>
      </c>
      <c r="F87" s="15" t="n">
        <v>5.49</v>
      </c>
      <c r="G87" s="15" t="n">
        <v>14.4</v>
      </c>
      <c r="H87" s="15" t="n">
        <v>71</v>
      </c>
      <c r="I87" s="15" t="n">
        <v>4.5</v>
      </c>
      <c r="J87" s="15" t="n">
        <v>23.9</v>
      </c>
      <c r="K87" s="15" t="n">
        <v>15.9</v>
      </c>
      <c r="L87" s="15" t="n">
        <v>1.31</v>
      </c>
      <c r="M87" s="15" t="n">
        <v>70.7</v>
      </c>
      <c r="N87" s="15" t="n">
        <v>23.91</v>
      </c>
      <c r="O87" s="15" t="n">
        <v>269</v>
      </c>
      <c r="P87" s="15" t="n">
        <v>93</v>
      </c>
      <c r="Q87" s="15" t="n">
        <v>373</v>
      </c>
      <c r="R87" s="15" t="n">
        <v>550</v>
      </c>
      <c r="S87" s="15" t="n">
        <v>97.7</v>
      </c>
      <c r="T87" s="15" t="n">
        <v>5800</v>
      </c>
      <c r="U87" s="30" t="n">
        <v>0.128</v>
      </c>
      <c r="V87" s="15" t="n">
        <v>99.6</v>
      </c>
      <c r="W87" s="15" t="n">
        <v>207.9</v>
      </c>
      <c r="X87" s="17" t="s">
        <v>327</v>
      </c>
      <c r="Y87" s="17" t="n">
        <v>207.9</v>
      </c>
      <c r="Z87" s="17" t="n">
        <v>99.6</v>
      </c>
      <c r="AA87" s="18" t="n">
        <f aca="false">IF(Y87="","",Z87/Y87)</f>
        <v>0.479076479076479</v>
      </c>
      <c r="AB87" s="19" t="n">
        <v>0.102</v>
      </c>
      <c r="AC87" s="19" t="n">
        <v>0.049</v>
      </c>
      <c r="AD87" s="19" t="n">
        <v>0.0056</v>
      </c>
      <c r="AE87" s="19" t="n">
        <v>0.0027</v>
      </c>
      <c r="AF87" s="19" t="n">
        <v>0.000559</v>
      </c>
      <c r="AG87" s="19" t="n">
        <v>7.7E-005</v>
      </c>
      <c r="AH87" s="19" t="n">
        <v>0.00021</v>
      </c>
      <c r="AI87" s="19" t="n">
        <v>0.00013</v>
      </c>
      <c r="AJ87" s="18" t="n">
        <v>0.029439</v>
      </c>
      <c r="AK87" s="20" t="n">
        <v>3.6</v>
      </c>
      <c r="AL87" s="20" t="n">
        <v>0.49</v>
      </c>
      <c r="AM87" s="20" t="n">
        <v>5.6</v>
      </c>
      <c r="AN87" s="20" t="n">
        <v>2.7</v>
      </c>
      <c r="AO87" s="20" t="n">
        <v>0</v>
      </c>
      <c r="AP87" s="20" t="n">
        <v>950</v>
      </c>
      <c r="AQ87" s="31" t="n">
        <f aca="false">IF(AK87="","",IF(AK87&lt;1400,AK87,AO87))</f>
        <v>3.6</v>
      </c>
      <c r="AR87" s="31" t="n">
        <f aca="false">IF(AK87="","",IF(AQ87=AK87,AL87,AP87))</f>
        <v>0.49</v>
      </c>
      <c r="AS87" s="22" t="n">
        <f aca="false">IF(AM87="","",100*(AM87-AK87)/AM87)</f>
        <v>35.7142857142857</v>
      </c>
    </row>
    <row r="88" customFormat="false" ht="15.75" hidden="false" customHeight="false" outlineLevel="0" collapsed="false">
      <c r="A88" s="15" t="s">
        <v>328</v>
      </c>
      <c r="B88" s="15" t="n">
        <v>640</v>
      </c>
      <c r="C88" s="15" t="n">
        <v>91.9</v>
      </c>
      <c r="D88" s="15" t="n">
        <v>4.7</v>
      </c>
      <c r="E88" s="15" t="n">
        <v>4030</v>
      </c>
      <c r="F88" s="15" t="n">
        <v>8.08</v>
      </c>
      <c r="G88" s="15" t="n">
        <v>11.4</v>
      </c>
      <c r="H88" s="15" t="n">
        <v>68</v>
      </c>
      <c r="I88" s="15" t="n">
        <v>4.4</v>
      </c>
      <c r="J88" s="15" t="n">
        <v>31</v>
      </c>
      <c r="K88" s="15" t="n">
        <v>26.8</v>
      </c>
      <c r="L88" s="15" t="n">
        <v>1.66</v>
      </c>
      <c r="M88" s="15" t="n">
        <v>126.6</v>
      </c>
      <c r="N88" s="15" t="n">
        <v>40.3</v>
      </c>
      <c r="O88" s="15" t="n">
        <v>447</v>
      </c>
      <c r="P88" s="15" t="n">
        <v>153.8</v>
      </c>
      <c r="Q88" s="15" t="n">
        <v>605</v>
      </c>
      <c r="R88" s="15" t="n">
        <v>874</v>
      </c>
      <c r="S88" s="15" t="n">
        <v>158</v>
      </c>
      <c r="T88" s="15" t="n">
        <v>5230</v>
      </c>
      <c r="U88" s="30" t="n">
        <v>0.235</v>
      </c>
      <c r="V88" s="15" t="n">
        <v>134.9</v>
      </c>
      <c r="W88" s="15" t="n">
        <v>245</v>
      </c>
      <c r="X88" s="17" t="s">
        <v>328</v>
      </c>
      <c r="Y88" s="17" t="n">
        <v>245</v>
      </c>
      <c r="Z88" s="17" t="n">
        <v>134.9</v>
      </c>
      <c r="AA88" s="18" t="n">
        <f aca="false">IF(Y88="","",Z88/Y88)</f>
        <v>0.550612244897959</v>
      </c>
      <c r="AB88" s="19" t="n">
        <v>0.09</v>
      </c>
      <c r="AC88" s="19" t="n">
        <v>0.086</v>
      </c>
      <c r="AD88" s="19" t="n">
        <v>0.009</v>
      </c>
      <c r="AE88" s="19" t="n">
        <v>0.036</v>
      </c>
      <c r="AF88" s="19" t="n">
        <v>0.000761</v>
      </c>
      <c r="AG88" s="19" t="n">
        <v>0.00033</v>
      </c>
      <c r="AH88" s="19" t="n">
        <v>0.00036</v>
      </c>
      <c r="AI88" s="19" t="n">
        <v>0.0012</v>
      </c>
      <c r="AJ88" s="18" t="n">
        <v>-0.083212</v>
      </c>
      <c r="AK88" s="20" t="n">
        <v>4.91</v>
      </c>
      <c r="AL88" s="20" t="n">
        <v>2.1</v>
      </c>
      <c r="AM88" s="20" t="n">
        <v>9.1</v>
      </c>
      <c r="AN88" s="20" t="n">
        <v>33</v>
      </c>
      <c r="AO88" s="20" t="n">
        <v>1470</v>
      </c>
      <c r="AP88" s="20" t="n">
        <v>490</v>
      </c>
      <c r="AQ88" s="31" t="n">
        <f aca="false">IF(AK88="","",IF(AK88&lt;1400,AK88,AO88))</f>
        <v>4.91</v>
      </c>
      <c r="AR88" s="31" t="n">
        <f aca="false">IF(AK88="","",IF(AQ88=AK88,AL88,AP88))</f>
        <v>2.1</v>
      </c>
      <c r="AS88" s="22" t="n">
        <f aca="false">IF(AM88="","",100*(AM88-AK88)/AM88)</f>
        <v>46.043956043956</v>
      </c>
    </row>
    <row r="89" customFormat="false" ht="15.75" hidden="false" customHeight="false" outlineLevel="0" collapsed="false">
      <c r="A89" s="15" t="s">
        <v>329</v>
      </c>
      <c r="B89" s="15" t="n">
        <v>1050</v>
      </c>
      <c r="C89" s="15" t="n">
        <v>123.9</v>
      </c>
      <c r="D89" s="15" t="n">
        <v>11.8</v>
      </c>
      <c r="E89" s="15" t="n">
        <v>1025</v>
      </c>
      <c r="F89" s="15" t="n">
        <v>1.3</v>
      </c>
      <c r="G89" s="15" t="n">
        <v>-2.78E-007</v>
      </c>
      <c r="H89" s="15" t="n">
        <v>19.2</v>
      </c>
      <c r="I89" s="15" t="n">
        <v>0.034</v>
      </c>
      <c r="J89" s="15" t="n">
        <v>1.16</v>
      </c>
      <c r="K89" s="15" t="n">
        <v>2.83</v>
      </c>
      <c r="L89" s="15" t="n">
        <v>0.196</v>
      </c>
      <c r="M89" s="15" t="n">
        <v>18.9</v>
      </c>
      <c r="N89" s="15" t="n">
        <v>6.62</v>
      </c>
      <c r="O89" s="15" t="n">
        <v>85.9</v>
      </c>
      <c r="P89" s="15" t="n">
        <v>33.9</v>
      </c>
      <c r="Q89" s="15" t="n">
        <v>150</v>
      </c>
      <c r="R89" s="15" t="n">
        <v>285</v>
      </c>
      <c r="S89" s="15" t="n">
        <v>56.5</v>
      </c>
      <c r="T89" s="15" t="n">
        <v>12930</v>
      </c>
      <c r="U89" s="30" t="n">
        <v>4.25</v>
      </c>
      <c r="V89" s="15" t="n">
        <v>266</v>
      </c>
      <c r="W89" s="15" t="n">
        <v>387</v>
      </c>
      <c r="X89" s="15" t="s">
        <v>329</v>
      </c>
      <c r="Y89" s="15" t="n">
        <v>387</v>
      </c>
      <c r="Z89" s="15" t="n">
        <v>266</v>
      </c>
      <c r="AA89" s="23" t="n">
        <f aca="false">IF(Y89="","",Z89/Y89)</f>
        <v>0.68733850129199</v>
      </c>
      <c r="AB89" s="24" t="n">
        <v>0.0501</v>
      </c>
      <c r="AC89" s="24" t="n">
        <v>0.0087</v>
      </c>
      <c r="AD89" s="24" t="n">
        <v>0.0809</v>
      </c>
      <c r="AE89" s="24" t="n">
        <v>0.016</v>
      </c>
      <c r="AF89" s="24" t="n">
        <v>0.01166</v>
      </c>
      <c r="AG89" s="24" t="n">
        <v>0.00037</v>
      </c>
      <c r="AH89" s="24" t="n">
        <v>0.00379</v>
      </c>
      <c r="AI89" s="24" t="n">
        <v>0.00037</v>
      </c>
      <c r="AJ89" s="23" t="n">
        <v>-0.05227</v>
      </c>
      <c r="AK89" s="25" t="n">
        <v>74.7</v>
      </c>
      <c r="AL89" s="25" t="n">
        <v>2.3</v>
      </c>
      <c r="AM89" s="25" t="n">
        <v>78.9</v>
      </c>
      <c r="AN89" s="25" t="n">
        <v>14</v>
      </c>
      <c r="AO89" s="25" t="n">
        <v>160</v>
      </c>
      <c r="AP89" s="25" t="n">
        <v>250</v>
      </c>
      <c r="AQ89" s="30" t="n">
        <f aca="false">IF(AK89="","",IF(AK89&lt;1400,AK89,AO89))</f>
        <v>74.7</v>
      </c>
      <c r="AR89" s="30" t="n">
        <f aca="false">IF(AK89="","",IF(AQ89=AK89,AL89,AP89))</f>
        <v>2.3</v>
      </c>
      <c r="AS89" s="26" t="n">
        <f aca="false">IF(AM89="","",100*(AM89-AK89)/AM89)</f>
        <v>5.32319391634981</v>
      </c>
    </row>
    <row r="90" customFormat="false" ht="15.75" hidden="false" customHeight="false" outlineLevel="0" collapsed="false">
      <c r="A90" s="15" t="s">
        <v>330</v>
      </c>
      <c r="B90" s="15" t="n">
        <v>340</v>
      </c>
      <c r="C90" s="15" t="n">
        <v>121.3</v>
      </c>
      <c r="D90" s="15" t="n">
        <v>15.7</v>
      </c>
      <c r="E90" s="15" t="n">
        <v>1098</v>
      </c>
      <c r="F90" s="15" t="n">
        <v>0.99</v>
      </c>
      <c r="G90" s="15" t="n">
        <v>-2.71E-007</v>
      </c>
      <c r="H90" s="15" t="n">
        <v>15.48</v>
      </c>
      <c r="I90" s="15" t="n">
        <v>0.092</v>
      </c>
      <c r="J90" s="15" t="n">
        <v>1.66</v>
      </c>
      <c r="K90" s="15" t="n">
        <v>4.5</v>
      </c>
      <c r="L90" s="15" t="n">
        <v>0.255</v>
      </c>
      <c r="M90" s="15" t="n">
        <v>26.2</v>
      </c>
      <c r="N90" s="15" t="n">
        <v>8.72</v>
      </c>
      <c r="O90" s="15" t="n">
        <v>99</v>
      </c>
      <c r="P90" s="15" t="n">
        <v>36.1</v>
      </c>
      <c r="Q90" s="15" t="n">
        <v>155.3</v>
      </c>
      <c r="R90" s="15" t="n">
        <v>263</v>
      </c>
      <c r="S90" s="15" t="n">
        <v>51.6</v>
      </c>
      <c r="T90" s="15" t="n">
        <v>11100</v>
      </c>
      <c r="U90" s="30" t="n">
        <v>4.1175</v>
      </c>
      <c r="V90" s="15" t="n">
        <v>275.2</v>
      </c>
      <c r="W90" s="15" t="n">
        <v>364.3</v>
      </c>
      <c r="X90" s="15" t="s">
        <v>330</v>
      </c>
      <c r="Y90" s="15" t="n">
        <v>364.3</v>
      </c>
      <c r="Z90" s="15" t="n">
        <v>275.2</v>
      </c>
      <c r="AA90" s="23" t="n">
        <f aca="false">IF(Y90="","",Z90/Y90)</f>
        <v>0.755421356025254</v>
      </c>
      <c r="AB90" s="24" t="n">
        <v>0.0506</v>
      </c>
      <c r="AC90" s="24" t="n">
        <v>0.0046</v>
      </c>
      <c r="AD90" s="24" t="n">
        <v>0.0784</v>
      </c>
      <c r="AE90" s="24" t="n">
        <v>0.0064</v>
      </c>
      <c r="AF90" s="24" t="n">
        <v>0.01146</v>
      </c>
      <c r="AG90" s="24" t="n">
        <v>0.00031</v>
      </c>
      <c r="AH90" s="24" t="n">
        <v>0.00365</v>
      </c>
      <c r="AI90" s="24" t="n">
        <v>0.00022</v>
      </c>
      <c r="AJ90" s="23" t="n">
        <v>-0.058995</v>
      </c>
      <c r="AK90" s="25" t="n">
        <v>73.5</v>
      </c>
      <c r="AL90" s="25" t="n">
        <v>2</v>
      </c>
      <c r="AM90" s="25" t="n">
        <v>76.4</v>
      </c>
      <c r="AN90" s="25" t="n">
        <v>6</v>
      </c>
      <c r="AO90" s="25" t="n">
        <v>160</v>
      </c>
      <c r="AP90" s="25" t="n">
        <v>190</v>
      </c>
      <c r="AQ90" s="30" t="n">
        <f aca="false">IF(AK90="","",IF(AK90&lt;1400,AK90,AO90))</f>
        <v>73.5</v>
      </c>
      <c r="AR90" s="30" t="n">
        <f aca="false">IF(AK90="","",IF(AQ90=AK90,AL90,AP90))</f>
        <v>2</v>
      </c>
      <c r="AS90" s="26" t="n">
        <f aca="false">IF(AM90="","",100*(AM90-AK90)/AM90)</f>
        <v>3.79581151832461</v>
      </c>
    </row>
    <row r="91" customFormat="false" ht="15.75" hidden="false" customHeight="false" outlineLevel="0" collapsed="false">
      <c r="A91" s="15" t="s">
        <v>331</v>
      </c>
      <c r="B91" s="15" t="n">
        <v>460</v>
      </c>
      <c r="C91" s="15" t="n">
        <v>124</v>
      </c>
      <c r="D91" s="15" t="n">
        <v>23.9</v>
      </c>
      <c r="E91" s="15" t="n">
        <v>1167</v>
      </c>
      <c r="F91" s="15" t="n">
        <v>1.18</v>
      </c>
      <c r="G91" s="15" t="n">
        <v>0.068</v>
      </c>
      <c r="H91" s="15" t="n">
        <v>16.63</v>
      </c>
      <c r="I91" s="15" t="n">
        <v>0.23</v>
      </c>
      <c r="J91" s="15" t="n">
        <v>3.29</v>
      </c>
      <c r="K91" s="15" t="n">
        <v>4.87</v>
      </c>
      <c r="L91" s="15" t="n">
        <v>0.459</v>
      </c>
      <c r="M91" s="15" t="n">
        <v>26.6</v>
      </c>
      <c r="N91" s="15" t="n">
        <v>8.82</v>
      </c>
      <c r="O91" s="15" t="n">
        <v>103</v>
      </c>
      <c r="P91" s="15" t="n">
        <v>38.8</v>
      </c>
      <c r="Q91" s="15" t="n">
        <v>167.7</v>
      </c>
      <c r="R91" s="15" t="n">
        <v>296</v>
      </c>
      <c r="S91" s="15" t="n">
        <v>58.4</v>
      </c>
      <c r="T91" s="15" t="n">
        <v>9410</v>
      </c>
      <c r="U91" s="30" t="n">
        <v>4.3975</v>
      </c>
      <c r="V91" s="15" t="n">
        <v>325.3</v>
      </c>
      <c r="W91" s="15" t="n">
        <v>369.9</v>
      </c>
      <c r="X91" s="17" t="s">
        <v>331</v>
      </c>
      <c r="Y91" s="17" t="n">
        <v>369.9</v>
      </c>
      <c r="Z91" s="17" t="n">
        <v>325.3</v>
      </c>
      <c r="AA91" s="18" t="n">
        <f aca="false">IF(Y91="","",Z91/Y91)</f>
        <v>0.879426872127602</v>
      </c>
      <c r="AB91" s="19" t="n">
        <v>0.0886</v>
      </c>
      <c r="AC91" s="19" t="n">
        <v>0.009</v>
      </c>
      <c r="AD91" s="19" t="n">
        <v>0.146</v>
      </c>
      <c r="AE91" s="19" t="n">
        <v>0.015</v>
      </c>
      <c r="AF91" s="19" t="n">
        <v>0.01235</v>
      </c>
      <c r="AG91" s="19" t="n">
        <v>0.00037</v>
      </c>
      <c r="AH91" s="19" t="n">
        <v>0.00525</v>
      </c>
      <c r="AI91" s="19" t="n">
        <v>0.00032</v>
      </c>
      <c r="AJ91" s="18" t="n">
        <v>-0.075748</v>
      </c>
      <c r="AK91" s="20" t="n">
        <v>79.1</v>
      </c>
      <c r="AL91" s="20" t="n">
        <v>2.4</v>
      </c>
      <c r="AM91" s="20" t="n">
        <v>138</v>
      </c>
      <c r="AN91" s="20" t="n">
        <v>13</v>
      </c>
      <c r="AO91" s="20" t="n">
        <v>1340</v>
      </c>
      <c r="AP91" s="20" t="n">
        <v>190</v>
      </c>
      <c r="AQ91" s="31" t="n">
        <f aca="false">IF(AK91="","",IF(AK91&lt;1400,AK91,AO91))</f>
        <v>79.1</v>
      </c>
      <c r="AR91" s="31" t="n">
        <f aca="false">IF(AK91="","",IF(AQ91=AK91,AL91,AP91))</f>
        <v>2.4</v>
      </c>
      <c r="AS91" s="22" t="n">
        <f aca="false">IF(AM91="","",100*(AM91-AK91)/AM91)</f>
        <v>42.6811594202899</v>
      </c>
    </row>
    <row r="92" customFormat="false" ht="15.75" hidden="false" customHeight="false" outlineLevel="0" collapsed="false">
      <c r="A92" s="15" t="s">
        <v>332</v>
      </c>
      <c r="B92" s="15" t="n">
        <v>270</v>
      </c>
      <c r="C92" s="15" t="n">
        <v>100.7</v>
      </c>
      <c r="D92" s="15" t="n">
        <v>4.2</v>
      </c>
      <c r="E92" s="15" t="n">
        <v>4130</v>
      </c>
      <c r="F92" s="15" t="n">
        <v>15.55</v>
      </c>
      <c r="G92" s="15" t="n">
        <v>-2.69E-007</v>
      </c>
      <c r="H92" s="15" t="n">
        <v>53.9</v>
      </c>
      <c r="I92" s="15" t="n">
        <v>0.428</v>
      </c>
      <c r="J92" s="15" t="n">
        <v>8.08</v>
      </c>
      <c r="K92" s="15" t="n">
        <v>21.5</v>
      </c>
      <c r="L92" s="15" t="n">
        <v>0.787</v>
      </c>
      <c r="M92" s="15" t="n">
        <v>120.9</v>
      </c>
      <c r="N92" s="15" t="n">
        <v>40.1</v>
      </c>
      <c r="O92" s="15" t="n">
        <v>450</v>
      </c>
      <c r="P92" s="15" t="n">
        <v>157.5</v>
      </c>
      <c r="Q92" s="15" t="n">
        <v>622</v>
      </c>
      <c r="R92" s="15" t="n">
        <v>919</v>
      </c>
      <c r="S92" s="15" t="n">
        <v>163.6</v>
      </c>
      <c r="T92" s="15" t="n">
        <v>6210</v>
      </c>
      <c r="U92" s="30" t="n">
        <v>0.052</v>
      </c>
      <c r="V92" s="15" t="n">
        <v>161</v>
      </c>
      <c r="W92" s="15" t="n">
        <v>308</v>
      </c>
      <c r="X92" s="17" t="s">
        <v>332</v>
      </c>
      <c r="Y92" s="17" t="n">
        <v>308</v>
      </c>
      <c r="Z92" s="17" t="n">
        <v>161</v>
      </c>
      <c r="AA92" s="18" t="n">
        <f aca="false">IF(Y92="","",Z92/Y92)</f>
        <v>0.522727272727273</v>
      </c>
      <c r="AB92" s="19" t="n">
        <v>0</v>
      </c>
      <c r="AC92" s="19" t="n">
        <v>0.12</v>
      </c>
      <c r="AD92" s="19" t="n">
        <v>0.0027</v>
      </c>
      <c r="AE92" s="19" t="n">
        <v>0.0018</v>
      </c>
      <c r="AF92" s="19" t="n">
        <v>0.000163</v>
      </c>
      <c r="AG92" s="19" t="n">
        <v>4E-005</v>
      </c>
      <c r="AH92" s="19" t="n">
        <v>2.1E-005</v>
      </c>
      <c r="AI92" s="19" t="n">
        <v>7.8E-005</v>
      </c>
      <c r="AJ92" s="18" t="n">
        <v>-0.056995</v>
      </c>
      <c r="AK92" s="20" t="n">
        <v>1.05</v>
      </c>
      <c r="AL92" s="20" t="n">
        <v>0.26</v>
      </c>
      <c r="AM92" s="20" t="n">
        <v>2.8</v>
      </c>
      <c r="AN92" s="20" t="n">
        <v>1.9</v>
      </c>
      <c r="AO92" s="20" t="n">
        <v>-4100</v>
      </c>
      <c r="AP92" s="20" t="n">
        <v>3000</v>
      </c>
      <c r="AQ92" s="31" t="n">
        <f aca="false">IF(AK92="","",IF(AK92&lt;1400,AK92,AO92))</f>
        <v>1.05</v>
      </c>
      <c r="AR92" s="31" t="n">
        <f aca="false">IF(AK92="","",IF(AQ92=AK92,AL92,AP92))</f>
        <v>0.26</v>
      </c>
      <c r="AS92" s="22" t="n">
        <f aca="false">IF(AM92="","",100*(AM92-AK92)/AM92)</f>
        <v>62.5</v>
      </c>
    </row>
    <row r="93" customFormat="false" ht="15.75" hidden="false" customHeight="false" outlineLevel="0" collapsed="false">
      <c r="A93" s="15" t="s">
        <v>333</v>
      </c>
      <c r="B93" s="15" t="n">
        <v>450</v>
      </c>
      <c r="C93" s="15" t="n">
        <v>105.4</v>
      </c>
      <c r="D93" s="15" t="n">
        <v>3.49</v>
      </c>
      <c r="E93" s="15" t="n">
        <v>2522</v>
      </c>
      <c r="F93" s="15" t="n">
        <v>13.1</v>
      </c>
      <c r="G93" s="15" t="n">
        <v>0.63</v>
      </c>
      <c r="H93" s="15" t="n">
        <v>52.4</v>
      </c>
      <c r="I93" s="15" t="n">
        <v>0.44</v>
      </c>
      <c r="J93" s="15" t="n">
        <v>5.51</v>
      </c>
      <c r="K93" s="15" t="n">
        <v>11.56</v>
      </c>
      <c r="L93" s="15" t="n">
        <v>1.12</v>
      </c>
      <c r="M93" s="15" t="n">
        <v>67.7</v>
      </c>
      <c r="N93" s="15" t="n">
        <v>22.57</v>
      </c>
      <c r="O93" s="15" t="n">
        <v>253.9</v>
      </c>
      <c r="P93" s="15" t="n">
        <v>91.4</v>
      </c>
      <c r="Q93" s="15" t="n">
        <v>363</v>
      </c>
      <c r="R93" s="15" t="n">
        <v>537</v>
      </c>
      <c r="S93" s="15" t="n">
        <v>95</v>
      </c>
      <c r="T93" s="15" t="n">
        <v>6660</v>
      </c>
      <c r="U93" s="30" t="n">
        <v>0.2375</v>
      </c>
      <c r="V93" s="15" t="n">
        <v>256</v>
      </c>
      <c r="W93" s="15" t="n">
        <v>324</v>
      </c>
      <c r="X93" s="17" t="s">
        <v>333</v>
      </c>
      <c r="Y93" s="17" t="n">
        <v>324</v>
      </c>
      <c r="Z93" s="17" t="n">
        <v>256</v>
      </c>
      <c r="AA93" s="18" t="n">
        <f aca="false">IF(Y93="","",Z93/Y93)</f>
        <v>0.790123456790123</v>
      </c>
      <c r="AB93" s="19" t="n">
        <v>0.11</v>
      </c>
      <c r="AC93" s="19" t="n">
        <v>0.039</v>
      </c>
      <c r="AD93" s="19" t="n">
        <v>0.0078</v>
      </c>
      <c r="AE93" s="19" t="n">
        <v>0.0028</v>
      </c>
      <c r="AF93" s="19" t="n">
        <v>0.000642</v>
      </c>
      <c r="AG93" s="19" t="n">
        <v>7.1E-005</v>
      </c>
      <c r="AH93" s="19" t="n">
        <v>0.000318</v>
      </c>
      <c r="AI93" s="19" t="n">
        <v>8.2E-005</v>
      </c>
      <c r="AJ93" s="18" t="n">
        <v>-0.10114</v>
      </c>
      <c r="AK93" s="20" t="n">
        <v>4.13</v>
      </c>
      <c r="AL93" s="20" t="n">
        <v>0.46</v>
      </c>
      <c r="AM93" s="20" t="n">
        <v>7.8</v>
      </c>
      <c r="AN93" s="20" t="n">
        <v>2.8</v>
      </c>
      <c r="AO93" s="20" t="n">
        <v>1120</v>
      </c>
      <c r="AP93" s="20" t="n">
        <v>630</v>
      </c>
      <c r="AQ93" s="31" t="n">
        <f aca="false">IF(AK93="","",IF(AK93&lt;1400,AK93,AO93))</f>
        <v>4.13</v>
      </c>
      <c r="AR93" s="31" t="n">
        <f aca="false">IF(AK93="","",IF(AQ93=AK93,AL93,AP93))</f>
        <v>0.46</v>
      </c>
      <c r="AS93" s="22" t="n">
        <f aca="false">IF(AM93="","",100*(AM93-AK93)/AM93)</f>
        <v>47.0512820512821</v>
      </c>
    </row>
    <row r="94" customFormat="false" ht="15.75" hidden="false" customHeight="false" outlineLevel="0" collapsed="false">
      <c r="A94" s="15" t="s">
        <v>334</v>
      </c>
      <c r="B94" s="15" t="n">
        <v>360</v>
      </c>
      <c r="C94" s="15" t="n">
        <v>99.4</v>
      </c>
      <c r="D94" s="15" t="n">
        <v>2.99</v>
      </c>
      <c r="E94" s="15" t="n">
        <v>4150</v>
      </c>
      <c r="F94" s="15" t="n">
        <v>8.18</v>
      </c>
      <c r="G94" s="15" t="n">
        <v>0.048</v>
      </c>
      <c r="H94" s="15" t="n">
        <v>41.8</v>
      </c>
      <c r="I94" s="15" t="n">
        <v>0.546</v>
      </c>
      <c r="J94" s="15" t="n">
        <v>9.97</v>
      </c>
      <c r="K94" s="15" t="n">
        <v>22.8</v>
      </c>
      <c r="L94" s="15" t="n">
        <v>1.59</v>
      </c>
      <c r="M94" s="15" t="n">
        <v>128.9</v>
      </c>
      <c r="N94" s="15" t="n">
        <v>41.3</v>
      </c>
      <c r="O94" s="15" t="n">
        <v>460</v>
      </c>
      <c r="P94" s="15" t="n">
        <v>159.6</v>
      </c>
      <c r="Q94" s="15" t="n">
        <v>623</v>
      </c>
      <c r="R94" s="15" t="n">
        <v>909</v>
      </c>
      <c r="S94" s="15" t="n">
        <v>164.9</v>
      </c>
      <c r="T94" s="15" t="n">
        <v>5790</v>
      </c>
      <c r="U94" s="30" t="n">
        <v>0.156</v>
      </c>
      <c r="V94" s="15" t="n">
        <v>155.5</v>
      </c>
      <c r="W94" s="15" t="n">
        <v>287</v>
      </c>
      <c r="X94" s="15" t="s">
        <v>334</v>
      </c>
      <c r="Y94" s="15" t="n">
        <v>287</v>
      </c>
      <c r="Z94" s="15" t="n">
        <v>155.5</v>
      </c>
      <c r="AA94" s="23" t="n">
        <f aca="false">IF(Y94="","",Z94/Y94)</f>
        <v>0.541811846689896</v>
      </c>
      <c r="AB94" s="24" t="n">
        <v>0.061</v>
      </c>
      <c r="AC94" s="24" t="n">
        <v>0.029</v>
      </c>
      <c r="AD94" s="24" t="n">
        <v>0.0041</v>
      </c>
      <c r="AE94" s="24" t="n">
        <v>0.0023</v>
      </c>
      <c r="AF94" s="24" t="n">
        <v>0.000518</v>
      </c>
      <c r="AG94" s="24" t="n">
        <v>6.2E-005</v>
      </c>
      <c r="AH94" s="24" t="n">
        <v>0.000207</v>
      </c>
      <c r="AI94" s="24" t="n">
        <v>7.3E-005</v>
      </c>
      <c r="AJ94" s="23" t="n">
        <v>0.048383</v>
      </c>
      <c r="AK94" s="25" t="n">
        <v>3.34</v>
      </c>
      <c r="AL94" s="25" t="n">
        <v>0.4</v>
      </c>
      <c r="AM94" s="25" t="n">
        <v>4.1</v>
      </c>
      <c r="AN94" s="25" t="n">
        <v>2.3</v>
      </c>
      <c r="AO94" s="25" t="n">
        <v>-380</v>
      </c>
      <c r="AP94" s="25" t="n">
        <v>810</v>
      </c>
      <c r="AQ94" s="30" t="n">
        <f aca="false">IF(AK94="","",IF(AK94&lt;1400,AK94,AO94))</f>
        <v>3.34</v>
      </c>
      <c r="AR94" s="30" t="n">
        <f aca="false">IF(AK94="","",IF(AQ94=AK94,AL94,AP94))</f>
        <v>0.4</v>
      </c>
      <c r="AS94" s="26" t="n">
        <f aca="false">IF(AM94="","",100*(AM94-AK94)/AM94)</f>
        <v>18.5365853658537</v>
      </c>
    </row>
    <row r="95" customFormat="false" ht="15.75" hidden="false" customHeight="false" outlineLevel="0" collapsed="false">
      <c r="A95" s="15" t="s">
        <v>335</v>
      </c>
      <c r="B95" s="15" t="n">
        <v>1360</v>
      </c>
      <c r="C95" s="15" t="n">
        <v>137.3</v>
      </c>
      <c r="D95" s="15" t="n">
        <v>29.2</v>
      </c>
      <c r="E95" s="15" t="n">
        <v>1179</v>
      </c>
      <c r="F95" s="15" t="n">
        <v>0.964</v>
      </c>
      <c r="G95" s="15" t="n">
        <v>0.096</v>
      </c>
      <c r="H95" s="15" t="n">
        <v>14.63</v>
      </c>
      <c r="I95" s="15" t="n">
        <v>0.313</v>
      </c>
      <c r="J95" s="15" t="n">
        <v>4.86</v>
      </c>
      <c r="K95" s="15" t="n">
        <v>7.51</v>
      </c>
      <c r="L95" s="15" t="n">
        <v>0.539</v>
      </c>
      <c r="M95" s="15" t="n">
        <v>31.6</v>
      </c>
      <c r="N95" s="15" t="n">
        <v>10.04</v>
      </c>
      <c r="O95" s="15" t="n">
        <v>111.2</v>
      </c>
      <c r="P95" s="15" t="n">
        <v>39.6</v>
      </c>
      <c r="Q95" s="15" t="n">
        <v>164.1</v>
      </c>
      <c r="R95" s="15" t="n">
        <v>278</v>
      </c>
      <c r="S95" s="15" t="n">
        <v>53.4</v>
      </c>
      <c r="T95" s="15" t="n">
        <v>10060</v>
      </c>
      <c r="U95" s="30" t="n">
        <v>3.69</v>
      </c>
      <c r="V95" s="15" t="n">
        <v>256.4</v>
      </c>
      <c r="W95" s="15" t="n">
        <v>304.9</v>
      </c>
      <c r="X95" s="15" t="s">
        <v>335</v>
      </c>
      <c r="Y95" s="15" t="n">
        <v>304.9</v>
      </c>
      <c r="Z95" s="15" t="n">
        <v>256.4</v>
      </c>
      <c r="AA95" s="23" t="n">
        <f aca="false">IF(Y95="","",Z95/Y95)</f>
        <v>0.840931452935389</v>
      </c>
      <c r="AB95" s="24" t="n">
        <v>0.0618</v>
      </c>
      <c r="AC95" s="24" t="n">
        <v>0.0048</v>
      </c>
      <c r="AD95" s="24" t="n">
        <v>0.0944</v>
      </c>
      <c r="AE95" s="24" t="n">
        <v>0.0077</v>
      </c>
      <c r="AF95" s="24" t="n">
        <v>0.01118</v>
      </c>
      <c r="AG95" s="24" t="n">
        <v>0.00033</v>
      </c>
      <c r="AH95" s="24" t="n">
        <v>0.00381</v>
      </c>
      <c r="AI95" s="24" t="n">
        <v>0.00024</v>
      </c>
      <c r="AJ95" s="23" t="n">
        <v>0.27411</v>
      </c>
      <c r="AK95" s="25" t="n">
        <v>71.6</v>
      </c>
      <c r="AL95" s="25" t="n">
        <v>2.1</v>
      </c>
      <c r="AM95" s="25" t="n">
        <v>91.5</v>
      </c>
      <c r="AN95" s="25" t="n">
        <v>7.1</v>
      </c>
      <c r="AO95" s="25" t="n">
        <v>630</v>
      </c>
      <c r="AP95" s="25" t="n">
        <v>170</v>
      </c>
      <c r="AQ95" s="30" t="n">
        <f aca="false">IF(AK95="","",IF(AK95&lt;1400,AK95,AO95))</f>
        <v>71.6</v>
      </c>
      <c r="AR95" s="30" t="n">
        <f aca="false">IF(AK95="","",IF(AQ95=AK95,AL95,AP95))</f>
        <v>2.1</v>
      </c>
      <c r="AS95" s="26" t="n">
        <f aca="false">IF(AM95="","",100*(AM95-AK95)/AM95)</f>
        <v>21.7486338797814</v>
      </c>
    </row>
    <row r="96" customFormat="false" ht="15.75" hidden="false" customHeight="false" outlineLevel="0" collapsed="false">
      <c r="A96" s="15" t="s">
        <v>336</v>
      </c>
      <c r="B96" s="15" t="n">
        <v>3300</v>
      </c>
      <c r="C96" s="15" t="n">
        <v>112.4</v>
      </c>
      <c r="D96" s="15" t="n">
        <v>2.6</v>
      </c>
      <c r="E96" s="15" t="n">
        <v>279</v>
      </c>
      <c r="F96" s="15" t="n">
        <v>1.27</v>
      </c>
      <c r="G96" s="15" t="n">
        <v>38</v>
      </c>
      <c r="H96" s="15" t="n">
        <v>62</v>
      </c>
      <c r="I96" s="15" t="n">
        <v>3.7</v>
      </c>
      <c r="J96" s="15" t="n">
        <v>11.5</v>
      </c>
      <c r="K96" s="15" t="n">
        <v>1.52</v>
      </c>
      <c r="L96" s="15" t="n">
        <v>0.41</v>
      </c>
      <c r="M96" s="15" t="n">
        <v>4.9</v>
      </c>
      <c r="N96" s="15" t="n">
        <v>1.53</v>
      </c>
      <c r="O96" s="15" t="n">
        <v>19.1</v>
      </c>
      <c r="P96" s="15" t="n">
        <v>8.35</v>
      </c>
      <c r="Q96" s="15" t="n">
        <v>44.1</v>
      </c>
      <c r="R96" s="15" t="n">
        <v>121.5</v>
      </c>
      <c r="S96" s="15" t="n">
        <v>29.6</v>
      </c>
      <c r="T96" s="15" t="n">
        <v>14300</v>
      </c>
      <c r="U96" s="30" t="n">
        <v>5.7</v>
      </c>
      <c r="V96" s="15" t="n">
        <v>97.6</v>
      </c>
      <c r="W96" s="15" t="n">
        <v>577</v>
      </c>
      <c r="X96" s="15" t="s">
        <v>336</v>
      </c>
      <c r="Y96" s="15" t="n">
        <v>577</v>
      </c>
      <c r="Z96" s="15" t="n">
        <v>97.6</v>
      </c>
      <c r="AA96" s="23" t="n">
        <f aca="false">IF(Y96="","",Z96/Y96)</f>
        <v>0.169150779896014</v>
      </c>
      <c r="AB96" s="24" t="n">
        <v>0.0481</v>
      </c>
      <c r="AC96" s="24" t="n">
        <v>0.0032</v>
      </c>
      <c r="AD96" s="24" t="n">
        <v>0.0672</v>
      </c>
      <c r="AE96" s="24" t="n">
        <v>0.0048</v>
      </c>
      <c r="AF96" s="24" t="n">
        <v>0.01026</v>
      </c>
      <c r="AG96" s="24" t="n">
        <v>0.0003</v>
      </c>
      <c r="AH96" s="24" t="n">
        <v>0.00425</v>
      </c>
      <c r="AI96" s="24" t="n">
        <v>0.00033</v>
      </c>
      <c r="AJ96" s="23" t="n">
        <v>0.30207</v>
      </c>
      <c r="AK96" s="25" t="n">
        <v>65.8</v>
      </c>
      <c r="AL96" s="25" t="n">
        <v>1.9</v>
      </c>
      <c r="AM96" s="25" t="n">
        <v>65.9</v>
      </c>
      <c r="AN96" s="25" t="n">
        <v>4.6</v>
      </c>
      <c r="AO96" s="25" t="n">
        <v>90</v>
      </c>
      <c r="AP96" s="25" t="n">
        <v>140</v>
      </c>
      <c r="AQ96" s="30" t="n">
        <f aca="false">IF(AK96="","",IF(AK96&lt;1400,AK96,AO96))</f>
        <v>65.8</v>
      </c>
      <c r="AR96" s="30" t="n">
        <f aca="false">IF(AK96="","",IF(AQ96=AK96,AL96,AP96))</f>
        <v>1.9</v>
      </c>
      <c r="AS96" s="26" t="n">
        <f aca="false">IF(AM96="","",100*(AM96-AK96)/AM96)</f>
        <v>0.151745068285294</v>
      </c>
    </row>
    <row r="97" customFormat="false" ht="15.75" hidden="false" customHeight="false" outlineLevel="0" collapsed="false">
      <c r="A97" s="15" t="s">
        <v>337</v>
      </c>
      <c r="B97" s="15" t="n">
        <v>540</v>
      </c>
      <c r="C97" s="15" t="n">
        <v>140.1</v>
      </c>
      <c r="D97" s="15" t="n">
        <v>18.2</v>
      </c>
      <c r="E97" s="15" t="n">
        <v>957</v>
      </c>
      <c r="F97" s="15" t="n">
        <v>1.07</v>
      </c>
      <c r="G97" s="15" t="n">
        <v>0.0037</v>
      </c>
      <c r="H97" s="15" t="n">
        <v>13.37</v>
      </c>
      <c r="I97" s="15" t="n">
        <v>0.097</v>
      </c>
      <c r="J97" s="15" t="n">
        <v>1.77</v>
      </c>
      <c r="K97" s="15" t="n">
        <v>3.79</v>
      </c>
      <c r="L97" s="15" t="n">
        <v>0.417</v>
      </c>
      <c r="M97" s="15" t="n">
        <v>20.9</v>
      </c>
      <c r="N97" s="15" t="n">
        <v>6.98</v>
      </c>
      <c r="O97" s="15" t="n">
        <v>84.2</v>
      </c>
      <c r="P97" s="15" t="n">
        <v>31</v>
      </c>
      <c r="Q97" s="15" t="n">
        <v>137.9</v>
      </c>
      <c r="R97" s="15" t="n">
        <v>258.6</v>
      </c>
      <c r="S97" s="15" t="n">
        <v>52</v>
      </c>
      <c r="T97" s="15" t="n">
        <v>9900</v>
      </c>
      <c r="U97" s="30" t="n">
        <v>2.31</v>
      </c>
      <c r="V97" s="15" t="n">
        <v>153.6</v>
      </c>
      <c r="W97" s="15" t="n">
        <v>187</v>
      </c>
      <c r="X97" s="15" t="s">
        <v>337</v>
      </c>
      <c r="Y97" s="15" t="n">
        <v>187</v>
      </c>
      <c r="Z97" s="15" t="n">
        <v>153.6</v>
      </c>
      <c r="AA97" s="23" t="n">
        <f aca="false">IF(Y97="","",Z97/Y97)</f>
        <v>0.821390374331551</v>
      </c>
      <c r="AB97" s="24" t="n">
        <v>0.0494</v>
      </c>
      <c r="AC97" s="24" t="n">
        <v>0.0054</v>
      </c>
      <c r="AD97" s="24" t="n">
        <v>0.0791</v>
      </c>
      <c r="AE97" s="24" t="n">
        <v>0.0077</v>
      </c>
      <c r="AF97" s="24" t="n">
        <v>0.01167</v>
      </c>
      <c r="AG97" s="24" t="n">
        <v>0.00038</v>
      </c>
      <c r="AH97" s="24" t="n">
        <v>0.00396</v>
      </c>
      <c r="AI97" s="24" t="n">
        <v>0.00028</v>
      </c>
      <c r="AJ97" s="23" t="n">
        <v>-0.2</v>
      </c>
      <c r="AK97" s="25" t="n">
        <v>74.8</v>
      </c>
      <c r="AL97" s="25" t="n">
        <v>2.4</v>
      </c>
      <c r="AM97" s="25" t="n">
        <v>77</v>
      </c>
      <c r="AN97" s="25" t="n">
        <v>7.2</v>
      </c>
      <c r="AO97" s="25" t="n">
        <v>130</v>
      </c>
      <c r="AP97" s="25" t="n">
        <v>210</v>
      </c>
      <c r="AQ97" s="30" t="n">
        <f aca="false">IF(AK97="","",IF(AK97&lt;1400,AK97,AO97))</f>
        <v>74.8</v>
      </c>
      <c r="AR97" s="30" t="n">
        <f aca="false">IF(AK97="","",IF(AQ97=AK97,AL97,AP97))</f>
        <v>2.4</v>
      </c>
      <c r="AS97" s="26" t="n">
        <f aca="false">IF(AM97="","",100*(AM97-AK97)/AM97)</f>
        <v>2.85714285714286</v>
      </c>
    </row>
    <row r="98" customFormat="false" ht="15.75" hidden="false" customHeight="false" outlineLevel="0" collapsed="false">
      <c r="A98" s="15" t="s">
        <v>338</v>
      </c>
      <c r="B98" s="15" t="n">
        <v>530</v>
      </c>
      <c r="C98" s="15" t="n">
        <v>140.2</v>
      </c>
      <c r="D98" s="15" t="n">
        <v>22.2</v>
      </c>
      <c r="E98" s="15" t="n">
        <v>651</v>
      </c>
      <c r="F98" s="15" t="n">
        <v>0.96</v>
      </c>
      <c r="G98" s="15" t="n">
        <v>1.62</v>
      </c>
      <c r="H98" s="15" t="n">
        <v>10.8</v>
      </c>
      <c r="I98" s="15" t="n">
        <v>0.6</v>
      </c>
      <c r="J98" s="15" t="n">
        <v>3.6</v>
      </c>
      <c r="K98" s="15" t="n">
        <v>3.14</v>
      </c>
      <c r="L98" s="15" t="n">
        <v>0.258</v>
      </c>
      <c r="M98" s="15" t="n">
        <v>13.84</v>
      </c>
      <c r="N98" s="15" t="n">
        <v>4.62</v>
      </c>
      <c r="O98" s="15" t="n">
        <v>55.6</v>
      </c>
      <c r="P98" s="15" t="n">
        <v>21.28</v>
      </c>
      <c r="Q98" s="15" t="n">
        <v>95.6</v>
      </c>
      <c r="R98" s="15" t="n">
        <v>188.6</v>
      </c>
      <c r="S98" s="15" t="n">
        <v>37.5</v>
      </c>
      <c r="T98" s="15" t="n">
        <v>9490</v>
      </c>
      <c r="U98" s="30" t="n">
        <v>2.21</v>
      </c>
      <c r="V98" s="15" t="n">
        <v>101.8</v>
      </c>
      <c r="W98" s="15" t="n">
        <v>190.7</v>
      </c>
      <c r="X98" s="15" t="s">
        <v>338</v>
      </c>
      <c r="Y98" s="15" t="n">
        <v>190.7</v>
      </c>
      <c r="Z98" s="15" t="n">
        <v>101.8</v>
      </c>
      <c r="AA98" s="23" t="n">
        <f aca="false">IF(Y98="","",Z98/Y98)</f>
        <v>0.533822758259046</v>
      </c>
      <c r="AB98" s="24" t="n">
        <v>0.0508</v>
      </c>
      <c r="AC98" s="24" t="n">
        <v>0.0052</v>
      </c>
      <c r="AD98" s="24" t="n">
        <v>0.0806</v>
      </c>
      <c r="AE98" s="24" t="n">
        <v>0.0091</v>
      </c>
      <c r="AF98" s="24" t="n">
        <v>0.01188</v>
      </c>
      <c r="AG98" s="24" t="n">
        <v>0.0004</v>
      </c>
      <c r="AH98" s="24" t="n">
        <v>0.00373</v>
      </c>
      <c r="AI98" s="24" t="n">
        <v>0.00027</v>
      </c>
      <c r="AJ98" s="23" t="n">
        <v>0.13973</v>
      </c>
      <c r="AK98" s="25" t="n">
        <v>76.1</v>
      </c>
      <c r="AL98" s="25" t="n">
        <v>2.6</v>
      </c>
      <c r="AM98" s="25" t="n">
        <v>78.3</v>
      </c>
      <c r="AN98" s="25" t="n">
        <v>8.9</v>
      </c>
      <c r="AO98" s="25" t="n">
        <v>280</v>
      </c>
      <c r="AP98" s="25" t="n">
        <v>210</v>
      </c>
      <c r="AQ98" s="30" t="n">
        <f aca="false">IF(AK98="","",IF(AK98&lt;1400,AK98,AO98))</f>
        <v>76.1</v>
      </c>
      <c r="AR98" s="30" t="n">
        <f aca="false">IF(AK98="","",IF(AQ98=AK98,AL98,AP98))</f>
        <v>2.6</v>
      </c>
      <c r="AS98" s="26" t="n">
        <f aca="false">IF(AM98="","",100*(AM98-AK98)/AM98)</f>
        <v>2.80970625798212</v>
      </c>
    </row>
    <row r="99" customFormat="false" ht="15.75" hidden="false" customHeight="false" outlineLevel="0" collapsed="false">
      <c r="A99" s="15" t="s">
        <v>339</v>
      </c>
      <c r="B99" s="15" t="n">
        <v>1290</v>
      </c>
      <c r="C99" s="15" t="n">
        <v>134.2</v>
      </c>
      <c r="D99" s="15" t="n">
        <v>13.3</v>
      </c>
      <c r="E99" s="15" t="n">
        <v>1531</v>
      </c>
      <c r="F99" s="15" t="n">
        <v>0.994</v>
      </c>
      <c r="G99" s="15" t="n">
        <v>0.0017</v>
      </c>
      <c r="H99" s="15" t="n">
        <v>20.32</v>
      </c>
      <c r="I99" s="15" t="n">
        <v>0.184</v>
      </c>
      <c r="J99" s="15" t="n">
        <v>3.88</v>
      </c>
      <c r="K99" s="15" t="n">
        <v>8.29</v>
      </c>
      <c r="L99" s="15" t="n">
        <v>0.638</v>
      </c>
      <c r="M99" s="15" t="n">
        <v>41.1</v>
      </c>
      <c r="N99" s="15" t="n">
        <v>12.65</v>
      </c>
      <c r="O99" s="15" t="n">
        <v>141.8</v>
      </c>
      <c r="P99" s="15" t="n">
        <v>51.1</v>
      </c>
      <c r="Q99" s="15" t="n">
        <v>214.6</v>
      </c>
      <c r="R99" s="15" t="n">
        <v>365</v>
      </c>
      <c r="S99" s="15" t="n">
        <v>71.8</v>
      </c>
      <c r="T99" s="15" t="n">
        <v>11140</v>
      </c>
      <c r="U99" s="30" t="n">
        <v>4.01</v>
      </c>
      <c r="V99" s="15" t="n">
        <v>371</v>
      </c>
      <c r="W99" s="15" t="n">
        <v>381</v>
      </c>
      <c r="X99" s="15" t="s">
        <v>339</v>
      </c>
      <c r="Y99" s="15" t="n">
        <v>381</v>
      </c>
      <c r="Z99" s="15" t="n">
        <v>371</v>
      </c>
      <c r="AA99" s="23" t="n">
        <f aca="false">IF(Y99="","",Z99/Y99)</f>
        <v>0.973753280839895</v>
      </c>
      <c r="AB99" s="24" t="n">
        <v>0.0493</v>
      </c>
      <c r="AC99" s="24" t="n">
        <v>0.0046</v>
      </c>
      <c r="AD99" s="24" t="n">
        <v>0.0763</v>
      </c>
      <c r="AE99" s="24" t="n">
        <v>0.0066</v>
      </c>
      <c r="AF99" s="24" t="n">
        <v>0.0114</v>
      </c>
      <c r="AG99" s="24" t="n">
        <v>0.00029</v>
      </c>
      <c r="AH99" s="24" t="n">
        <v>0.00377</v>
      </c>
      <c r="AI99" s="24" t="n">
        <v>0.0002</v>
      </c>
      <c r="AJ99" s="23" t="n">
        <v>-0.15413</v>
      </c>
      <c r="AK99" s="25" t="n">
        <v>73.1</v>
      </c>
      <c r="AL99" s="25" t="n">
        <v>1.8</v>
      </c>
      <c r="AM99" s="25" t="n">
        <v>74.5</v>
      </c>
      <c r="AN99" s="25" t="n">
        <v>6.3</v>
      </c>
      <c r="AO99" s="25" t="n">
        <v>140</v>
      </c>
      <c r="AP99" s="25" t="n">
        <v>180</v>
      </c>
      <c r="AQ99" s="30" t="n">
        <f aca="false">IF(AK99="","",IF(AK99&lt;1400,AK99,AO99))</f>
        <v>73.1</v>
      </c>
      <c r="AR99" s="30" t="n">
        <f aca="false">IF(AK99="","",IF(AQ99=AK99,AL99,AP99))</f>
        <v>1.8</v>
      </c>
      <c r="AS99" s="26" t="n">
        <f aca="false">IF(AM99="","",100*(AM99-AK99)/AM99)</f>
        <v>1.87919463087249</v>
      </c>
    </row>
    <row r="100" customFormat="false" ht="15.75" hidden="false" customHeight="false" outlineLevel="0" collapsed="false">
      <c r="A100" s="15" t="s">
        <v>340</v>
      </c>
      <c r="B100" s="15" t="n">
        <v>990</v>
      </c>
      <c r="C100" s="15" t="n">
        <v>100.8</v>
      </c>
      <c r="D100" s="15" t="n">
        <v>3.7</v>
      </c>
      <c r="E100" s="15" t="n">
        <v>2440</v>
      </c>
      <c r="F100" s="15" t="n">
        <v>7.44</v>
      </c>
      <c r="G100" s="15" t="n">
        <v>9.2</v>
      </c>
      <c r="H100" s="15" t="n">
        <v>51</v>
      </c>
      <c r="I100" s="15" t="n">
        <v>3.7</v>
      </c>
      <c r="J100" s="15" t="n">
        <v>15.8</v>
      </c>
      <c r="K100" s="15" t="n">
        <v>13.1</v>
      </c>
      <c r="L100" s="15" t="n">
        <v>1.12</v>
      </c>
      <c r="M100" s="15" t="n">
        <v>63.7</v>
      </c>
      <c r="N100" s="15" t="n">
        <v>20.4</v>
      </c>
      <c r="O100" s="15" t="n">
        <v>234</v>
      </c>
      <c r="P100" s="15" t="n">
        <v>87.6</v>
      </c>
      <c r="Q100" s="15" t="n">
        <v>364</v>
      </c>
      <c r="R100" s="15" t="n">
        <v>566</v>
      </c>
      <c r="S100" s="15" t="n">
        <v>104.9</v>
      </c>
      <c r="T100" s="15" t="n">
        <v>6750</v>
      </c>
      <c r="U100" s="30" t="n">
        <v>0.15125</v>
      </c>
      <c r="V100" s="15" t="n">
        <v>97.7</v>
      </c>
      <c r="W100" s="15" t="n">
        <v>203.7</v>
      </c>
      <c r="X100" s="17" t="s">
        <v>340</v>
      </c>
      <c r="Y100" s="17" t="n">
        <v>203.7</v>
      </c>
      <c r="Z100" s="17" t="n">
        <v>97.7</v>
      </c>
      <c r="AA100" s="18" t="n">
        <f aca="false">IF(Y100="","",Z100/Y100)</f>
        <v>0.479626902307315</v>
      </c>
      <c r="AB100" s="19" t="n">
        <v>0.162</v>
      </c>
      <c r="AC100" s="19" t="n">
        <v>0.058</v>
      </c>
      <c r="AD100" s="19" t="n">
        <v>0.0122</v>
      </c>
      <c r="AE100" s="19" t="n">
        <v>0.0035</v>
      </c>
      <c r="AF100" s="19" t="n">
        <v>0.000675</v>
      </c>
      <c r="AG100" s="19" t="n">
        <v>0.0001</v>
      </c>
      <c r="AH100" s="19" t="n">
        <v>0.0004</v>
      </c>
      <c r="AI100" s="19" t="n">
        <v>0.00013</v>
      </c>
      <c r="AJ100" s="18" t="n">
        <v>0.032771</v>
      </c>
      <c r="AK100" s="20" t="n">
        <v>4.35</v>
      </c>
      <c r="AL100" s="20" t="n">
        <v>0.66</v>
      </c>
      <c r="AM100" s="20" t="n">
        <v>12.3</v>
      </c>
      <c r="AN100" s="20" t="n">
        <v>3.5</v>
      </c>
      <c r="AO100" s="20" t="n">
        <v>1340</v>
      </c>
      <c r="AP100" s="20" t="n">
        <v>860</v>
      </c>
      <c r="AQ100" s="31" t="n">
        <f aca="false">IF(AK100="","",IF(AK100&lt;1400,AK100,AO100))</f>
        <v>4.35</v>
      </c>
      <c r="AR100" s="31" t="n">
        <f aca="false">IF(AK100="","",IF(AQ100=AK100,AL100,AP100))</f>
        <v>0.66</v>
      </c>
      <c r="AS100" s="22" t="n">
        <f aca="false">IF(AM100="","",100*(AM100-AK100)/AM100)</f>
        <v>64.6341463414634</v>
      </c>
    </row>
    <row r="101" customFormat="false" ht="15.75" hidden="false" customHeight="false" outlineLevel="0" collapsed="false">
      <c r="A101" s="15" t="s">
        <v>341</v>
      </c>
      <c r="B101" s="15" t="n">
        <v>440</v>
      </c>
      <c r="C101" s="15" t="n">
        <v>95.8</v>
      </c>
      <c r="D101" s="15" t="n">
        <v>20</v>
      </c>
      <c r="E101" s="15" t="n">
        <v>4450</v>
      </c>
      <c r="F101" s="15" t="n">
        <v>8.27</v>
      </c>
      <c r="G101" s="15" t="n">
        <v>9.1</v>
      </c>
      <c r="H101" s="15" t="n">
        <v>57</v>
      </c>
      <c r="I101" s="15" t="n">
        <v>2.3</v>
      </c>
      <c r="J101" s="15" t="n">
        <v>15.5</v>
      </c>
      <c r="K101" s="15" t="n">
        <v>23.9</v>
      </c>
      <c r="L101" s="15" t="n">
        <v>1.66</v>
      </c>
      <c r="M101" s="15" t="n">
        <v>135.2</v>
      </c>
      <c r="N101" s="15" t="n">
        <v>44.2</v>
      </c>
      <c r="O101" s="15" t="n">
        <v>494</v>
      </c>
      <c r="P101" s="15" t="n">
        <v>168.6</v>
      </c>
      <c r="Q101" s="15" t="n">
        <v>658</v>
      </c>
      <c r="R101" s="15" t="n">
        <v>949</v>
      </c>
      <c r="S101" s="15" t="n">
        <v>172.2</v>
      </c>
      <c r="T101" s="15" t="n">
        <v>5630</v>
      </c>
      <c r="U101" s="30" t="n">
        <v>0.197</v>
      </c>
      <c r="V101" s="15" t="n">
        <v>163.1</v>
      </c>
      <c r="W101" s="15" t="n">
        <v>292</v>
      </c>
      <c r="X101" s="17" t="s">
        <v>341</v>
      </c>
      <c r="Y101" s="17" t="n">
        <v>292</v>
      </c>
      <c r="Z101" s="17" t="n">
        <v>163.1</v>
      </c>
      <c r="AA101" s="18" t="n">
        <f aca="false">IF(Y101="","",Z101/Y101)</f>
        <v>0.558561643835617</v>
      </c>
      <c r="AB101" s="19" t="n">
        <v>0.078</v>
      </c>
      <c r="AC101" s="19" t="n">
        <v>0.032</v>
      </c>
      <c r="AD101" s="19" t="n">
        <v>0.0061</v>
      </c>
      <c r="AE101" s="19" t="n">
        <v>0.0023</v>
      </c>
      <c r="AF101" s="19" t="n">
        <v>0.000603</v>
      </c>
      <c r="AG101" s="19" t="n">
        <v>6.1E-005</v>
      </c>
      <c r="AH101" s="19" t="n">
        <v>0.000284</v>
      </c>
      <c r="AI101" s="19" t="n">
        <v>8.8E-005</v>
      </c>
      <c r="AJ101" s="18" t="n">
        <v>-0.021961</v>
      </c>
      <c r="AK101" s="20" t="n">
        <v>3.88</v>
      </c>
      <c r="AL101" s="20" t="n">
        <v>0.39</v>
      </c>
      <c r="AM101" s="20" t="n">
        <v>6.1</v>
      </c>
      <c r="AN101" s="20" t="n">
        <v>2.3</v>
      </c>
      <c r="AO101" s="20" t="n">
        <v>240</v>
      </c>
      <c r="AP101" s="20" t="n">
        <v>750</v>
      </c>
      <c r="AQ101" s="31" t="n">
        <f aca="false">IF(AK101="","",IF(AK101&lt;1400,AK101,AO101))</f>
        <v>3.88</v>
      </c>
      <c r="AR101" s="31" t="n">
        <f aca="false">IF(AK101="","",IF(AQ101=AK101,AL101,AP101))</f>
        <v>0.39</v>
      </c>
      <c r="AS101" s="22" t="n">
        <f aca="false">IF(AM101="","",100*(AM101-AK101)/AM101)</f>
        <v>36.3934426229508</v>
      </c>
    </row>
    <row r="102" customFormat="false" ht="15.75" hidden="false" customHeight="false" outlineLevel="0" collapsed="false">
      <c r="A102" s="15" t="s">
        <v>342</v>
      </c>
      <c r="B102" s="15" t="n">
        <v>500</v>
      </c>
      <c r="C102" s="15" t="n">
        <v>147.5</v>
      </c>
      <c r="D102" s="15" t="n">
        <v>20.2</v>
      </c>
      <c r="E102" s="15" t="n">
        <v>1128</v>
      </c>
      <c r="F102" s="15" t="n">
        <v>0.99</v>
      </c>
      <c r="G102" s="15" t="n">
        <v>0.0078</v>
      </c>
      <c r="H102" s="15" t="n">
        <v>15.8</v>
      </c>
      <c r="I102" s="15" t="n">
        <v>0.178</v>
      </c>
      <c r="J102" s="15" t="n">
        <v>3.22</v>
      </c>
      <c r="K102" s="15" t="n">
        <v>5.66</v>
      </c>
      <c r="L102" s="15" t="n">
        <v>0.43</v>
      </c>
      <c r="M102" s="15" t="n">
        <v>26.3</v>
      </c>
      <c r="N102" s="15" t="n">
        <v>8.58</v>
      </c>
      <c r="O102" s="15" t="n">
        <v>94.1</v>
      </c>
      <c r="P102" s="15" t="n">
        <v>36.6</v>
      </c>
      <c r="Q102" s="15" t="n">
        <v>163</v>
      </c>
      <c r="R102" s="15" t="n">
        <v>293</v>
      </c>
      <c r="S102" s="15" t="n">
        <v>57.7</v>
      </c>
      <c r="T102" s="15" t="n">
        <v>10650</v>
      </c>
      <c r="U102" s="30" t="n">
        <v>3.8</v>
      </c>
      <c r="V102" s="15" t="n">
        <v>263</v>
      </c>
      <c r="W102" s="15" t="n">
        <v>315</v>
      </c>
      <c r="X102" s="15" t="s">
        <v>342</v>
      </c>
      <c r="Y102" s="15" t="n">
        <v>315</v>
      </c>
      <c r="Z102" s="15" t="n">
        <v>263</v>
      </c>
      <c r="AA102" s="23" t="n">
        <f aca="false">IF(Y102="","",Z102/Y102)</f>
        <v>0.834920634920635</v>
      </c>
      <c r="AB102" s="24" t="n">
        <v>0.0463</v>
      </c>
      <c r="AC102" s="24" t="n">
        <v>0.0045</v>
      </c>
      <c r="AD102" s="24" t="n">
        <v>0.0775</v>
      </c>
      <c r="AE102" s="24" t="n">
        <v>0.0074</v>
      </c>
      <c r="AF102" s="24" t="n">
        <v>0.0117</v>
      </c>
      <c r="AG102" s="24" t="n">
        <v>0.00038</v>
      </c>
      <c r="AH102" s="24" t="n">
        <v>0.00355</v>
      </c>
      <c r="AI102" s="24" t="n">
        <v>0.00022</v>
      </c>
      <c r="AJ102" s="23" t="n">
        <v>0.054862</v>
      </c>
      <c r="AK102" s="25" t="n">
        <v>75</v>
      </c>
      <c r="AL102" s="25" t="n">
        <v>2.4</v>
      </c>
      <c r="AM102" s="25" t="n">
        <v>76.7</v>
      </c>
      <c r="AN102" s="25" t="n">
        <v>7</v>
      </c>
      <c r="AO102" s="25" t="n">
        <v>20</v>
      </c>
      <c r="AP102" s="25" t="n">
        <v>200</v>
      </c>
      <c r="AQ102" s="30" t="n">
        <f aca="false">IF(AK102="","",IF(AK102&lt;1400,AK102,AO102))</f>
        <v>75</v>
      </c>
      <c r="AR102" s="30" t="n">
        <f aca="false">IF(AK102="","",IF(AQ102=AK102,AL102,AP102))</f>
        <v>2.4</v>
      </c>
      <c r="AS102" s="26" t="n">
        <f aca="false">IF(AM102="","",100*(AM102-AK102)/AM102)</f>
        <v>2.21642764015646</v>
      </c>
    </row>
    <row r="103" customFormat="false" ht="15.75" hidden="false" customHeight="false" outlineLevel="0" collapsed="false">
      <c r="A103" s="15" t="s">
        <v>343</v>
      </c>
      <c r="B103" s="15" t="n">
        <v>540</v>
      </c>
      <c r="C103" s="15" t="n">
        <v>216</v>
      </c>
      <c r="D103" s="15" t="n">
        <v>6.1</v>
      </c>
      <c r="E103" s="15" t="n">
        <v>3020</v>
      </c>
      <c r="F103" s="15" t="n">
        <v>5.1</v>
      </c>
      <c r="G103" s="15" t="n">
        <v>0.013</v>
      </c>
      <c r="H103" s="15" t="n">
        <v>19</v>
      </c>
      <c r="I103" s="15" t="n">
        <v>0.392</v>
      </c>
      <c r="J103" s="15" t="n">
        <v>7.03</v>
      </c>
      <c r="K103" s="15" t="n">
        <v>14.9</v>
      </c>
      <c r="L103" s="15" t="n">
        <v>2.54</v>
      </c>
      <c r="M103" s="15" t="n">
        <v>86.8</v>
      </c>
      <c r="N103" s="15" t="n">
        <v>28.2</v>
      </c>
      <c r="O103" s="15" t="n">
        <v>314</v>
      </c>
      <c r="P103" s="15" t="n">
        <v>110.3</v>
      </c>
      <c r="Q103" s="15" t="n">
        <v>453</v>
      </c>
      <c r="R103" s="15" t="n">
        <v>725</v>
      </c>
      <c r="S103" s="15" t="n">
        <v>139.2</v>
      </c>
      <c r="T103" s="15" t="n">
        <v>7540</v>
      </c>
      <c r="U103" s="30" t="n">
        <v>0.132</v>
      </c>
      <c r="V103" s="15" t="n">
        <v>141.9</v>
      </c>
      <c r="W103" s="15" t="n">
        <v>210.9</v>
      </c>
      <c r="X103" s="17" t="s">
        <v>343</v>
      </c>
      <c r="Y103" s="17" t="n">
        <v>210.9</v>
      </c>
      <c r="Z103" s="17" t="n">
        <v>141.9</v>
      </c>
      <c r="AA103" s="18" t="n">
        <f aca="false">IF(Y103="","",Z103/Y103)</f>
        <v>0.672830725462304</v>
      </c>
      <c r="AB103" s="19" t="n">
        <v>0.13</v>
      </c>
      <c r="AC103" s="19" t="n">
        <v>0.042</v>
      </c>
      <c r="AD103" s="19" t="n">
        <v>0.0081</v>
      </c>
      <c r="AE103" s="19" t="n">
        <v>0.0028</v>
      </c>
      <c r="AF103" s="19" t="n">
        <v>0.000621</v>
      </c>
      <c r="AG103" s="19" t="n">
        <v>8E-005</v>
      </c>
      <c r="AH103" s="19" t="n">
        <v>0.00035</v>
      </c>
      <c r="AI103" s="19" t="n">
        <v>8.5E-005</v>
      </c>
      <c r="AJ103" s="18" t="n">
        <v>-0.13177</v>
      </c>
      <c r="AK103" s="20" t="n">
        <v>4</v>
      </c>
      <c r="AL103" s="20" t="n">
        <v>0.51</v>
      </c>
      <c r="AM103" s="20" t="n">
        <v>8.2</v>
      </c>
      <c r="AN103" s="20" t="n">
        <v>2.8</v>
      </c>
      <c r="AO103" s="20" t="n">
        <v>1050</v>
      </c>
      <c r="AP103" s="20" t="n">
        <v>650</v>
      </c>
      <c r="AQ103" s="31" t="n">
        <f aca="false">IF(AK103="","",IF(AK103&lt;1400,AK103,AO103))</f>
        <v>4</v>
      </c>
      <c r="AR103" s="31" t="n">
        <f aca="false">IF(AK103="","",IF(AQ103=AK103,AL103,AP103))</f>
        <v>0.51</v>
      </c>
      <c r="AS103" s="22" t="n">
        <f aca="false">IF(AM103="","",100*(AM103-AK103)/AM103)</f>
        <v>51.219512195122</v>
      </c>
    </row>
    <row r="104" customFormat="false" ht="15.75" hidden="false" customHeight="false" outlineLevel="0" collapsed="false">
      <c r="A104" s="15" t="s">
        <v>344</v>
      </c>
      <c r="B104" s="15" t="n">
        <v>320</v>
      </c>
      <c r="C104" s="15" t="n">
        <v>158.4</v>
      </c>
      <c r="D104" s="15" t="n">
        <v>6.8</v>
      </c>
      <c r="E104" s="15" t="n">
        <v>2030</v>
      </c>
      <c r="F104" s="15" t="n">
        <v>2.74</v>
      </c>
      <c r="G104" s="15" t="n">
        <v>0.0135</v>
      </c>
      <c r="H104" s="15" t="n">
        <v>38.4</v>
      </c>
      <c r="I104" s="15" t="n">
        <v>0.26</v>
      </c>
      <c r="J104" s="15" t="n">
        <v>5.04</v>
      </c>
      <c r="K104" s="15" t="n">
        <v>8.6</v>
      </c>
      <c r="L104" s="15" t="n">
        <v>2.5</v>
      </c>
      <c r="M104" s="15" t="n">
        <v>44.9</v>
      </c>
      <c r="N104" s="15" t="n">
        <v>15.1</v>
      </c>
      <c r="O104" s="15" t="n">
        <v>176</v>
      </c>
      <c r="P104" s="15" t="n">
        <v>68.7</v>
      </c>
      <c r="Q104" s="15" t="n">
        <v>303</v>
      </c>
      <c r="R104" s="15" t="n">
        <v>599</v>
      </c>
      <c r="S104" s="15" t="n">
        <v>123</v>
      </c>
      <c r="T104" s="15" t="n">
        <v>8160</v>
      </c>
      <c r="U104" s="30" t="n">
        <v>0.565</v>
      </c>
      <c r="V104" s="15" t="n">
        <v>132</v>
      </c>
      <c r="W104" s="15" t="n">
        <v>168</v>
      </c>
      <c r="X104" s="15" t="s">
        <v>344</v>
      </c>
      <c r="Y104" s="15" t="n">
        <v>168</v>
      </c>
      <c r="Z104" s="15" t="n">
        <v>132</v>
      </c>
      <c r="AA104" s="23" t="n">
        <f aca="false">IF(Y104="","",Z104/Y104)</f>
        <v>0.785714285714286</v>
      </c>
      <c r="AB104" s="24" t="n">
        <v>0.06</v>
      </c>
      <c r="AC104" s="24" t="n">
        <v>0.015</v>
      </c>
      <c r="AD104" s="24" t="n">
        <v>0.0258</v>
      </c>
      <c r="AE104" s="24" t="n">
        <v>0.0065</v>
      </c>
      <c r="AF104" s="24" t="n">
        <v>0.00334</v>
      </c>
      <c r="AG104" s="24" t="n">
        <v>0.00019</v>
      </c>
      <c r="AH104" s="24" t="n">
        <v>0.00114</v>
      </c>
      <c r="AI104" s="24" t="n">
        <v>0.00016</v>
      </c>
      <c r="AJ104" s="23" t="n">
        <v>0.017467</v>
      </c>
      <c r="AK104" s="25" t="n">
        <v>21.5</v>
      </c>
      <c r="AL104" s="25" t="n">
        <v>1.2</v>
      </c>
      <c r="AM104" s="25" t="n">
        <v>25.6</v>
      </c>
      <c r="AN104" s="25" t="n">
        <v>6.4</v>
      </c>
      <c r="AO104" s="25" t="n">
        <v>470</v>
      </c>
      <c r="AP104" s="25" t="n">
        <v>440</v>
      </c>
      <c r="AQ104" s="30" t="n">
        <f aca="false">IF(AK104="","",IF(AK104&lt;1400,AK104,AO104))</f>
        <v>21.5</v>
      </c>
      <c r="AR104" s="30" t="n">
        <f aca="false">IF(AK104="","",IF(AQ104=AK104,AL104,AP104))</f>
        <v>1.2</v>
      </c>
      <c r="AS104" s="26" t="n">
        <f aca="false">IF(AM104="","",100*(AM104-AK104)/AM104)</f>
        <v>16.015625</v>
      </c>
    </row>
    <row r="105" customFormat="false" ht="15.75" hidden="false" customHeight="false" outlineLevel="0" collapsed="false">
      <c r="A105" s="15" t="s">
        <v>345</v>
      </c>
      <c r="B105" s="15" t="n">
        <v>770</v>
      </c>
      <c r="C105" s="15" t="n">
        <v>152.3</v>
      </c>
      <c r="D105" s="15" t="n">
        <v>4.7</v>
      </c>
      <c r="E105" s="15" t="n">
        <v>5380</v>
      </c>
      <c r="F105" s="15" t="n">
        <v>11</v>
      </c>
      <c r="G105" s="15" t="n">
        <v>0.071</v>
      </c>
      <c r="H105" s="15" t="n">
        <v>125</v>
      </c>
      <c r="I105" s="15" t="n">
        <v>0.87</v>
      </c>
      <c r="J105" s="15" t="n">
        <v>15.6</v>
      </c>
      <c r="K105" s="15" t="n">
        <v>30.4</v>
      </c>
      <c r="L105" s="15" t="n">
        <v>3.32</v>
      </c>
      <c r="M105" s="15" t="n">
        <v>147</v>
      </c>
      <c r="N105" s="15" t="n">
        <v>48.1</v>
      </c>
      <c r="O105" s="15" t="n">
        <v>541</v>
      </c>
      <c r="P105" s="15" t="n">
        <v>194</v>
      </c>
      <c r="Q105" s="15" t="n">
        <v>797</v>
      </c>
      <c r="R105" s="15" t="n">
        <v>1316</v>
      </c>
      <c r="S105" s="15" t="n">
        <v>240</v>
      </c>
      <c r="T105" s="15" t="n">
        <v>7660</v>
      </c>
      <c r="U105" s="30" t="n">
        <v>1.5025</v>
      </c>
      <c r="V105" s="15" t="n">
        <v>399</v>
      </c>
      <c r="W105" s="15" t="n">
        <v>419</v>
      </c>
      <c r="X105" s="15" t="s">
        <v>345</v>
      </c>
      <c r="Y105" s="15" t="n">
        <v>419</v>
      </c>
      <c r="Z105" s="15" t="n">
        <v>399</v>
      </c>
      <c r="AA105" s="23" t="n">
        <f aca="false">IF(Y105="","",Z105/Y105)</f>
        <v>0.952267303102625</v>
      </c>
      <c r="AB105" s="24" t="n">
        <v>0.0503</v>
      </c>
      <c r="AC105" s="24" t="n">
        <v>0.0062</v>
      </c>
      <c r="AD105" s="24" t="n">
        <v>0.024</v>
      </c>
      <c r="AE105" s="24" t="n">
        <v>0.0029</v>
      </c>
      <c r="AF105" s="24" t="n">
        <v>0.00344</v>
      </c>
      <c r="AG105" s="24" t="n">
        <v>0.00012</v>
      </c>
      <c r="AH105" s="24" t="n">
        <v>0.000984</v>
      </c>
      <c r="AI105" s="24" t="n">
        <v>6.6E-005</v>
      </c>
      <c r="AJ105" s="23" t="n">
        <v>-0.058558</v>
      </c>
      <c r="AK105" s="25" t="n">
        <v>22.13</v>
      </c>
      <c r="AL105" s="25" t="n">
        <v>0.78</v>
      </c>
      <c r="AM105" s="25" t="n">
        <v>24</v>
      </c>
      <c r="AN105" s="25" t="n">
        <v>2.8</v>
      </c>
      <c r="AO105" s="25" t="n">
        <v>150</v>
      </c>
      <c r="AP105" s="25" t="n">
        <v>230</v>
      </c>
      <c r="AQ105" s="30" t="n">
        <f aca="false">IF(AK105="","",IF(AK105&lt;1400,AK105,AO105))</f>
        <v>22.13</v>
      </c>
      <c r="AR105" s="30" t="n">
        <f aca="false">IF(AK105="","",IF(AQ105=AK105,AL105,AP105))</f>
        <v>0.78</v>
      </c>
      <c r="AS105" s="26" t="n">
        <f aca="false">IF(AM105="","",100*(AM105-AK105)/AM105)</f>
        <v>7.79166666666667</v>
      </c>
    </row>
    <row r="106" customFormat="false" ht="15.75" hidden="false" customHeight="false" outlineLevel="0" collapsed="false">
      <c r="A106" s="15" t="s">
        <v>346</v>
      </c>
      <c r="B106" s="15" t="n">
        <v>1100</v>
      </c>
      <c r="C106" s="15" t="n">
        <v>183.6</v>
      </c>
      <c r="D106" s="15" t="n">
        <v>2.47</v>
      </c>
      <c r="E106" s="15" t="n">
        <v>1660</v>
      </c>
      <c r="F106" s="15" t="n">
        <v>4.4</v>
      </c>
      <c r="G106" s="15" t="n">
        <v>-1.997E-007</v>
      </c>
      <c r="H106" s="15" t="n">
        <v>13.91</v>
      </c>
      <c r="I106" s="15" t="n">
        <v>0.039</v>
      </c>
      <c r="J106" s="15" t="n">
        <v>0.75</v>
      </c>
      <c r="K106" s="15" t="n">
        <v>2.99</v>
      </c>
      <c r="L106" s="15" t="n">
        <v>0.253</v>
      </c>
      <c r="M106" s="15" t="n">
        <v>22.4</v>
      </c>
      <c r="N106" s="15" t="n">
        <v>9.6</v>
      </c>
      <c r="O106" s="15" t="n">
        <v>126</v>
      </c>
      <c r="P106" s="15" t="n">
        <v>54.4</v>
      </c>
      <c r="Q106" s="15" t="n">
        <v>263</v>
      </c>
      <c r="R106" s="15" t="n">
        <v>576</v>
      </c>
      <c r="S106" s="15" t="n">
        <v>119.1</v>
      </c>
      <c r="T106" s="15" t="n">
        <v>11600</v>
      </c>
      <c r="U106" s="30" t="n">
        <v>7.9</v>
      </c>
      <c r="V106" s="15" t="n">
        <v>193</v>
      </c>
      <c r="W106" s="15" t="n">
        <v>677</v>
      </c>
      <c r="X106" s="15" t="s">
        <v>346</v>
      </c>
      <c r="Y106" s="15" t="n">
        <v>677</v>
      </c>
      <c r="Z106" s="15" t="n">
        <v>193</v>
      </c>
      <c r="AA106" s="23" t="n">
        <f aca="false">IF(Y106="","",Z106/Y106)</f>
        <v>0.285081240768095</v>
      </c>
      <c r="AB106" s="24" t="n">
        <v>0.0487</v>
      </c>
      <c r="AC106" s="24" t="n">
        <v>0.0032</v>
      </c>
      <c r="AD106" s="24" t="n">
        <v>0.0812</v>
      </c>
      <c r="AE106" s="24" t="n">
        <v>0.0054</v>
      </c>
      <c r="AF106" s="24" t="n">
        <v>0.01221</v>
      </c>
      <c r="AG106" s="24" t="n">
        <v>0.00025</v>
      </c>
      <c r="AH106" s="24" t="n">
        <v>0.00435</v>
      </c>
      <c r="AI106" s="24" t="n">
        <v>0.00024</v>
      </c>
      <c r="AJ106" s="23" t="n">
        <v>0.19444</v>
      </c>
      <c r="AK106" s="25" t="n">
        <v>78.2</v>
      </c>
      <c r="AL106" s="25" t="n">
        <v>1.6</v>
      </c>
      <c r="AM106" s="25" t="n">
        <v>80.2</v>
      </c>
      <c r="AN106" s="25" t="n">
        <v>5.1</v>
      </c>
      <c r="AO106" s="25" t="n">
        <v>110</v>
      </c>
      <c r="AP106" s="25" t="n">
        <v>140</v>
      </c>
      <c r="AQ106" s="30" t="n">
        <f aca="false">IF(AK106="","",IF(AK106&lt;1400,AK106,AO106))</f>
        <v>78.2</v>
      </c>
      <c r="AR106" s="30" t="n">
        <f aca="false">IF(AK106="","",IF(AQ106=AK106,AL106,AP106))</f>
        <v>1.6</v>
      </c>
      <c r="AS106" s="26" t="n">
        <f aca="false">IF(AM106="","",100*(AM106-AK106)/AM106)</f>
        <v>2.49376558603491</v>
      </c>
    </row>
    <row r="107" customFormat="false" ht="15.75" hidden="false" customHeight="false" outlineLevel="0" collapsed="false">
      <c r="A107" s="15" t="s">
        <v>347</v>
      </c>
      <c r="B107" s="15" t="n">
        <v>610</v>
      </c>
      <c r="C107" s="15" t="n">
        <v>273</v>
      </c>
      <c r="D107" s="15" t="n">
        <v>8.9</v>
      </c>
      <c r="E107" s="15" t="n">
        <v>1650</v>
      </c>
      <c r="F107" s="15" t="n">
        <v>3.33</v>
      </c>
      <c r="G107" s="15" t="n">
        <v>-2.176E-007</v>
      </c>
      <c r="H107" s="15" t="n">
        <v>39.2</v>
      </c>
      <c r="I107" s="15" t="n">
        <v>0.071</v>
      </c>
      <c r="J107" s="15" t="n">
        <v>1.93</v>
      </c>
      <c r="K107" s="15" t="n">
        <v>5.51</v>
      </c>
      <c r="L107" s="15" t="n">
        <v>2.53</v>
      </c>
      <c r="M107" s="15" t="n">
        <v>37.5</v>
      </c>
      <c r="N107" s="15" t="n">
        <v>12.57</v>
      </c>
      <c r="O107" s="15" t="n">
        <v>142.3</v>
      </c>
      <c r="P107" s="15" t="n">
        <v>53.6</v>
      </c>
      <c r="Q107" s="15" t="n">
        <v>228</v>
      </c>
      <c r="R107" s="15" t="n">
        <v>438</v>
      </c>
      <c r="S107" s="15" t="n">
        <v>88</v>
      </c>
      <c r="T107" s="15" t="n">
        <v>9430</v>
      </c>
      <c r="U107" s="30" t="n">
        <v>2.81</v>
      </c>
      <c r="V107" s="15" t="n">
        <v>231</v>
      </c>
      <c r="W107" s="15" t="n">
        <v>320</v>
      </c>
      <c r="X107" s="15" t="s">
        <v>347</v>
      </c>
      <c r="Y107" s="15" t="n">
        <v>320</v>
      </c>
      <c r="Z107" s="15" t="n">
        <v>231</v>
      </c>
      <c r="AA107" s="23" t="n">
        <f aca="false">IF(Y107="","",Z107/Y107)</f>
        <v>0.721875</v>
      </c>
      <c r="AB107" s="24" t="n">
        <v>0.0494</v>
      </c>
      <c r="AC107" s="24" t="n">
        <v>0.0056</v>
      </c>
      <c r="AD107" s="24" t="n">
        <v>0.0617</v>
      </c>
      <c r="AE107" s="24" t="n">
        <v>0.0068</v>
      </c>
      <c r="AF107" s="24" t="n">
        <v>0.00905</v>
      </c>
      <c r="AG107" s="24" t="n">
        <v>0.0003</v>
      </c>
      <c r="AH107" s="24" t="n">
        <v>0.00293</v>
      </c>
      <c r="AI107" s="24" t="n">
        <v>0.00025</v>
      </c>
      <c r="AJ107" s="23" t="n">
        <v>0.091073</v>
      </c>
      <c r="AK107" s="25" t="n">
        <v>58.1</v>
      </c>
      <c r="AL107" s="25" t="n">
        <v>1.9</v>
      </c>
      <c r="AM107" s="25" t="n">
        <v>60.6</v>
      </c>
      <c r="AN107" s="25" t="n">
        <v>6.5</v>
      </c>
      <c r="AO107" s="25" t="n">
        <v>140</v>
      </c>
      <c r="AP107" s="25" t="n">
        <v>240</v>
      </c>
      <c r="AQ107" s="30" t="n">
        <f aca="false">IF(AK107="","",IF(AK107&lt;1400,AK107,AO107))</f>
        <v>58.1</v>
      </c>
      <c r="AR107" s="30" t="n">
        <f aca="false">IF(AK107="","",IF(AQ107=AK107,AL107,AP107))</f>
        <v>1.9</v>
      </c>
      <c r="AS107" s="26" t="n">
        <f aca="false">IF(AM107="","",100*(AM107-AK107)/AM107)</f>
        <v>4.12541254125413</v>
      </c>
    </row>
    <row r="108" customFormat="false" ht="15.75" hidden="false" customHeight="false" outlineLevel="0" collapsed="false">
      <c r="A108" s="15" t="s">
        <v>348</v>
      </c>
      <c r="B108" s="15" t="n">
        <v>920</v>
      </c>
      <c r="C108" s="15" t="n">
        <v>165.1</v>
      </c>
      <c r="D108" s="15" t="n">
        <v>8.4</v>
      </c>
      <c r="E108" s="15" t="n">
        <v>834</v>
      </c>
      <c r="F108" s="15" t="n">
        <v>1.22</v>
      </c>
      <c r="G108" s="15" t="n">
        <v>0.24</v>
      </c>
      <c r="H108" s="15" t="n">
        <v>8.71</v>
      </c>
      <c r="I108" s="15" t="n">
        <v>0.131</v>
      </c>
      <c r="J108" s="15" t="n">
        <v>1.06</v>
      </c>
      <c r="K108" s="15" t="n">
        <v>1.9</v>
      </c>
      <c r="L108" s="15" t="n">
        <v>0.338</v>
      </c>
      <c r="M108" s="15" t="n">
        <v>12.85</v>
      </c>
      <c r="N108" s="15" t="n">
        <v>5.12</v>
      </c>
      <c r="O108" s="15" t="n">
        <v>65.6</v>
      </c>
      <c r="P108" s="15" t="n">
        <v>27.19</v>
      </c>
      <c r="Q108" s="15" t="n">
        <v>131.7</v>
      </c>
      <c r="R108" s="15" t="n">
        <v>273.2</v>
      </c>
      <c r="S108" s="15" t="n">
        <v>58.6</v>
      </c>
      <c r="T108" s="15" t="n">
        <v>10500</v>
      </c>
      <c r="U108" s="30" t="n">
        <v>3.3625</v>
      </c>
      <c r="V108" s="15" t="n">
        <v>70.6</v>
      </c>
      <c r="W108" s="15" t="n">
        <v>138.4</v>
      </c>
      <c r="X108" s="15" t="s">
        <v>348</v>
      </c>
      <c r="Y108" s="15" t="n">
        <v>138.4</v>
      </c>
      <c r="Z108" s="15" t="n">
        <v>70.6</v>
      </c>
      <c r="AA108" s="23" t="n">
        <f aca="false">IF(Y108="","",Z108/Y108)</f>
        <v>0.510115606936416</v>
      </c>
      <c r="AB108" s="24" t="n">
        <v>0.0486</v>
      </c>
      <c r="AC108" s="24" t="n">
        <v>0.0059</v>
      </c>
      <c r="AD108" s="24" t="n">
        <v>0.141</v>
      </c>
      <c r="AE108" s="24" t="n">
        <v>0.015</v>
      </c>
      <c r="AF108" s="24" t="n">
        <v>0.02159</v>
      </c>
      <c r="AG108" s="24" t="n">
        <v>0.00065</v>
      </c>
      <c r="AH108" s="24" t="n">
        <v>0.00735</v>
      </c>
      <c r="AI108" s="24" t="n">
        <v>0.0005</v>
      </c>
      <c r="AJ108" s="23" t="n">
        <v>-0.29288</v>
      </c>
      <c r="AK108" s="25" t="n">
        <v>137.7</v>
      </c>
      <c r="AL108" s="25" t="n">
        <v>4.1</v>
      </c>
      <c r="AM108" s="25" t="n">
        <v>135</v>
      </c>
      <c r="AN108" s="25" t="n">
        <v>14</v>
      </c>
      <c r="AO108" s="25" t="n">
        <v>90</v>
      </c>
      <c r="AP108" s="25" t="n">
        <v>240</v>
      </c>
      <c r="AQ108" s="30" t="n">
        <f aca="false">IF(AK108="","",IF(AK108&lt;1400,AK108,AO108))</f>
        <v>137.7</v>
      </c>
      <c r="AR108" s="30" t="n">
        <f aca="false">IF(AK108="","",IF(AQ108=AK108,AL108,AP108))</f>
        <v>4.1</v>
      </c>
      <c r="AS108" s="26" t="n">
        <f aca="false">IF(AM108="","",100*(AM108-AK108)/AM108)</f>
        <v>-1.99999999999999</v>
      </c>
    </row>
    <row r="109" customFormat="false" ht="15.75" hidden="false" customHeight="false" outlineLevel="0" collapsed="false">
      <c r="A109" s="15" t="s">
        <v>349</v>
      </c>
      <c r="B109" s="15" t="n">
        <v>990</v>
      </c>
      <c r="C109" s="15" t="n">
        <v>159.6</v>
      </c>
      <c r="D109" s="15" t="n">
        <v>10.9</v>
      </c>
      <c r="E109" s="15" t="n">
        <v>1450</v>
      </c>
      <c r="F109" s="15" t="n">
        <v>1.11</v>
      </c>
      <c r="G109" s="15" t="n">
        <v>0.06</v>
      </c>
      <c r="H109" s="15" t="n">
        <v>17.5</v>
      </c>
      <c r="I109" s="15" t="n">
        <v>0.169</v>
      </c>
      <c r="J109" s="15" t="n">
        <v>2.86</v>
      </c>
      <c r="K109" s="15" t="n">
        <v>5.48</v>
      </c>
      <c r="L109" s="15" t="n">
        <v>1.19</v>
      </c>
      <c r="M109" s="15" t="n">
        <v>30.8</v>
      </c>
      <c r="N109" s="15" t="n">
        <v>10.2</v>
      </c>
      <c r="O109" s="15" t="n">
        <v>121</v>
      </c>
      <c r="P109" s="15" t="n">
        <v>46</v>
      </c>
      <c r="Q109" s="15" t="n">
        <v>210</v>
      </c>
      <c r="R109" s="15" t="n">
        <v>403</v>
      </c>
      <c r="S109" s="15" t="n">
        <v>83.1</v>
      </c>
      <c r="T109" s="15" t="n">
        <v>10320</v>
      </c>
      <c r="U109" s="30" t="n">
        <v>4.175</v>
      </c>
      <c r="V109" s="15" t="n">
        <v>330</v>
      </c>
      <c r="W109" s="15" t="n">
        <v>381</v>
      </c>
      <c r="X109" s="15" t="s">
        <v>349</v>
      </c>
      <c r="Y109" s="15" t="n">
        <v>381</v>
      </c>
      <c r="Z109" s="15" t="n">
        <v>330</v>
      </c>
      <c r="AA109" s="23" t="n">
        <f aca="false">IF(Y109="","",Z109/Y109)</f>
        <v>0.866141732283465</v>
      </c>
      <c r="AB109" s="24" t="n">
        <v>0.0541</v>
      </c>
      <c r="AC109" s="24" t="n">
        <v>0.0045</v>
      </c>
      <c r="AD109" s="24" t="n">
        <v>0.0913</v>
      </c>
      <c r="AE109" s="24" t="n">
        <v>0.0075</v>
      </c>
      <c r="AF109" s="24" t="n">
        <v>0.01189</v>
      </c>
      <c r="AG109" s="24" t="n">
        <v>0.00035</v>
      </c>
      <c r="AH109" s="24" t="n">
        <v>0.00403</v>
      </c>
      <c r="AI109" s="24" t="n">
        <v>0.00023</v>
      </c>
      <c r="AJ109" s="23" t="n">
        <v>0.1986</v>
      </c>
      <c r="AK109" s="25" t="n">
        <v>76.2</v>
      </c>
      <c r="AL109" s="25" t="n">
        <v>2.2</v>
      </c>
      <c r="AM109" s="25" t="n">
        <v>91</v>
      </c>
      <c r="AN109" s="25" t="n">
        <v>6.9</v>
      </c>
      <c r="AO109" s="25" t="n">
        <v>390</v>
      </c>
      <c r="AP109" s="25" t="n">
        <v>170</v>
      </c>
      <c r="AQ109" s="30" t="n">
        <f aca="false">IF(AK109="","",IF(AK109&lt;1400,AK109,AO109))</f>
        <v>76.2</v>
      </c>
      <c r="AR109" s="30" t="n">
        <f aca="false">IF(AK109="","",IF(AQ109=AK109,AL109,AP109))</f>
        <v>2.2</v>
      </c>
      <c r="AS109" s="26" t="n">
        <f aca="false">IF(AM109="","",100*(AM109-AK109)/AM109)</f>
        <v>16.2637362637363</v>
      </c>
    </row>
    <row r="110" customFormat="false" ht="15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30"/>
      <c r="V110" s="15"/>
      <c r="W110" s="15"/>
      <c r="X110" s="15"/>
      <c r="Y110" s="15"/>
      <c r="Z110" s="15"/>
      <c r="AA110" s="23"/>
      <c r="AB110" s="24"/>
      <c r="AC110" s="24"/>
      <c r="AD110" s="24"/>
      <c r="AE110" s="24"/>
      <c r="AF110" s="24"/>
      <c r="AG110" s="24"/>
      <c r="AH110" s="24"/>
      <c r="AI110" s="24"/>
      <c r="AJ110" s="23"/>
      <c r="AK110" s="25"/>
      <c r="AL110" s="25"/>
      <c r="AM110" s="25"/>
      <c r="AN110" s="25"/>
      <c r="AO110" s="25"/>
      <c r="AP110" s="25"/>
      <c r="AQ110" s="30"/>
      <c r="AR110" s="30"/>
      <c r="AS110" s="26"/>
    </row>
    <row r="111" customFormat="false" ht="15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30"/>
      <c r="V111" s="15"/>
      <c r="W111" s="15"/>
      <c r="X111" s="15"/>
      <c r="Y111" s="15"/>
      <c r="Z111" s="15"/>
      <c r="AA111" s="23"/>
      <c r="AB111" s="24"/>
      <c r="AC111" s="24"/>
      <c r="AD111" s="24"/>
      <c r="AE111" s="24"/>
      <c r="AF111" s="24"/>
      <c r="AG111" s="24"/>
      <c r="AH111" s="24"/>
      <c r="AI111" s="24"/>
      <c r="AJ111" s="23"/>
      <c r="AK111" s="25"/>
      <c r="AL111" s="25"/>
      <c r="AM111" s="25"/>
      <c r="AN111" s="25"/>
      <c r="AO111" s="25"/>
      <c r="AP111" s="25"/>
      <c r="AQ111" s="30"/>
      <c r="AR111" s="30"/>
      <c r="AS111" s="26"/>
    </row>
    <row r="112" customFormat="false" ht="15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30"/>
      <c r="V112" s="15"/>
      <c r="W112" s="15"/>
      <c r="X112" s="15"/>
      <c r="Y112" s="15"/>
      <c r="Z112" s="15"/>
      <c r="AA112" s="23"/>
      <c r="AB112" s="24"/>
      <c r="AC112" s="24"/>
      <c r="AD112" s="24"/>
      <c r="AE112" s="24"/>
      <c r="AF112" s="24"/>
      <c r="AG112" s="24"/>
      <c r="AH112" s="24"/>
      <c r="AI112" s="24"/>
      <c r="AJ112" s="23"/>
      <c r="AK112" s="25"/>
      <c r="AL112" s="25"/>
      <c r="AM112" s="25"/>
      <c r="AN112" s="25"/>
      <c r="AO112" s="25"/>
      <c r="AP112" s="25"/>
      <c r="AQ112" s="30"/>
      <c r="AR112" s="30"/>
      <c r="AS112" s="26"/>
    </row>
    <row r="113" customFormat="false" ht="15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30"/>
      <c r="V113" s="15"/>
      <c r="W113" s="15"/>
      <c r="X113" s="15"/>
      <c r="Y113" s="15"/>
      <c r="Z113" s="15"/>
      <c r="AA113" s="23"/>
      <c r="AB113" s="24"/>
      <c r="AC113" s="24"/>
      <c r="AD113" s="24"/>
      <c r="AE113" s="24"/>
      <c r="AF113" s="24"/>
      <c r="AG113" s="24"/>
      <c r="AH113" s="24"/>
      <c r="AI113" s="24"/>
      <c r="AJ113" s="23"/>
      <c r="AK113" s="25"/>
      <c r="AL113" s="25"/>
      <c r="AM113" s="25"/>
      <c r="AN113" s="25"/>
      <c r="AO113" s="25"/>
      <c r="AP113" s="25"/>
      <c r="AQ113" s="30"/>
      <c r="AR113" s="30"/>
      <c r="AS113" s="26"/>
    </row>
    <row r="114" customFormat="false" ht="15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30"/>
      <c r="V114" s="15"/>
      <c r="W114" s="15"/>
      <c r="X114" s="15"/>
      <c r="Y114" s="15"/>
      <c r="Z114" s="15"/>
      <c r="AA114" s="23"/>
      <c r="AB114" s="24"/>
      <c r="AC114" s="24"/>
      <c r="AD114" s="24"/>
      <c r="AE114" s="24"/>
      <c r="AF114" s="24"/>
      <c r="AG114" s="24"/>
      <c r="AH114" s="24"/>
      <c r="AI114" s="24"/>
      <c r="AJ114" s="23"/>
      <c r="AK114" s="25"/>
      <c r="AL114" s="25"/>
      <c r="AM114" s="25"/>
      <c r="AN114" s="25"/>
      <c r="AO114" s="25"/>
      <c r="AP114" s="25"/>
      <c r="AQ114" s="30"/>
      <c r="AR114" s="30"/>
      <c r="AS114" s="26"/>
    </row>
    <row r="115" customFormat="false" ht="15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30"/>
      <c r="V115" s="15"/>
      <c r="W115" s="15"/>
      <c r="X115" s="15"/>
      <c r="Y115" s="15"/>
      <c r="Z115" s="15"/>
      <c r="AA115" s="23"/>
      <c r="AB115" s="24"/>
      <c r="AC115" s="24"/>
      <c r="AD115" s="24"/>
      <c r="AE115" s="24"/>
      <c r="AF115" s="24"/>
      <c r="AG115" s="24"/>
      <c r="AH115" s="24"/>
      <c r="AI115" s="24"/>
      <c r="AJ115" s="23"/>
      <c r="AK115" s="25"/>
      <c r="AL115" s="25"/>
      <c r="AM115" s="25"/>
      <c r="AN115" s="25"/>
      <c r="AO115" s="25"/>
      <c r="AP115" s="25"/>
      <c r="AQ115" s="30"/>
      <c r="AR115" s="30"/>
      <c r="AS115" s="26"/>
    </row>
    <row r="116" customFormat="false" ht="15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30"/>
      <c r="V116" s="15"/>
      <c r="W116" s="15"/>
      <c r="X116" s="15"/>
      <c r="Y116" s="15"/>
      <c r="Z116" s="15"/>
      <c r="AA116" s="23"/>
      <c r="AB116" s="24"/>
      <c r="AC116" s="24"/>
      <c r="AD116" s="24"/>
      <c r="AE116" s="24"/>
      <c r="AF116" s="24"/>
      <c r="AG116" s="24"/>
      <c r="AH116" s="24"/>
      <c r="AI116" s="24"/>
      <c r="AJ116" s="23"/>
      <c r="AK116" s="25"/>
      <c r="AL116" s="25"/>
      <c r="AM116" s="25"/>
      <c r="AN116" s="25"/>
      <c r="AO116" s="25"/>
      <c r="AP116" s="25"/>
      <c r="AQ116" s="30"/>
      <c r="AR116" s="30"/>
      <c r="AS116" s="26"/>
    </row>
    <row r="117" customFormat="false" ht="15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30"/>
      <c r="V117" s="15"/>
      <c r="W117" s="15"/>
      <c r="X117" s="15"/>
      <c r="Y117" s="15"/>
      <c r="Z117" s="15"/>
      <c r="AA117" s="23"/>
      <c r="AB117" s="24"/>
      <c r="AC117" s="24"/>
      <c r="AD117" s="24"/>
      <c r="AE117" s="24"/>
      <c r="AF117" s="24"/>
      <c r="AG117" s="24"/>
      <c r="AH117" s="24"/>
      <c r="AI117" s="24"/>
      <c r="AJ117" s="23"/>
      <c r="AK117" s="25"/>
      <c r="AL117" s="25"/>
      <c r="AM117" s="25"/>
      <c r="AN117" s="25"/>
      <c r="AO117" s="25"/>
      <c r="AP117" s="25"/>
      <c r="AQ117" s="30"/>
      <c r="AR117" s="30"/>
      <c r="AS117" s="26"/>
    </row>
    <row r="118" customFormat="false" ht="15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30"/>
      <c r="V118" s="15"/>
      <c r="W118" s="15"/>
      <c r="X118" s="15"/>
      <c r="Y118" s="15"/>
      <c r="Z118" s="15"/>
      <c r="AA118" s="23"/>
      <c r="AB118" s="24"/>
      <c r="AC118" s="24"/>
      <c r="AD118" s="24"/>
      <c r="AE118" s="24"/>
      <c r="AF118" s="24"/>
      <c r="AG118" s="24"/>
      <c r="AH118" s="24"/>
      <c r="AI118" s="24"/>
      <c r="AJ118" s="23"/>
      <c r="AK118" s="25"/>
      <c r="AL118" s="25"/>
      <c r="AM118" s="25"/>
      <c r="AN118" s="25"/>
      <c r="AO118" s="25"/>
      <c r="AP118" s="25"/>
      <c r="AQ118" s="30"/>
      <c r="AR118" s="30"/>
      <c r="AS118" s="26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30"/>
      <c r="V119" s="15"/>
      <c r="W119" s="15"/>
      <c r="X119" s="15"/>
      <c r="Y119" s="15"/>
      <c r="Z119" s="15"/>
      <c r="AA119" s="23"/>
      <c r="AB119" s="24"/>
      <c r="AC119" s="24"/>
      <c r="AD119" s="24"/>
      <c r="AE119" s="24"/>
      <c r="AF119" s="24"/>
      <c r="AG119" s="24"/>
      <c r="AH119" s="24"/>
      <c r="AI119" s="24"/>
      <c r="AJ119" s="23"/>
      <c r="AK119" s="25"/>
      <c r="AL119" s="25"/>
      <c r="AM119" s="25"/>
      <c r="AN119" s="25"/>
      <c r="AO119" s="25"/>
      <c r="AP119" s="25"/>
      <c r="AQ119" s="30"/>
      <c r="AR119" s="30"/>
      <c r="AS119" s="26"/>
    </row>
    <row r="120" customFormat="false" ht="15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30"/>
      <c r="V120" s="15"/>
      <c r="W120" s="15"/>
      <c r="X120" s="17"/>
      <c r="Y120" s="17"/>
      <c r="Z120" s="17"/>
      <c r="AA120" s="18"/>
      <c r="AB120" s="19"/>
      <c r="AC120" s="19"/>
      <c r="AD120" s="19"/>
      <c r="AE120" s="19"/>
      <c r="AF120" s="19"/>
      <c r="AG120" s="19"/>
      <c r="AH120" s="19"/>
      <c r="AI120" s="19"/>
      <c r="AJ120" s="18"/>
      <c r="AK120" s="20"/>
      <c r="AL120" s="20"/>
      <c r="AM120" s="20"/>
      <c r="AN120" s="20"/>
      <c r="AO120" s="20"/>
      <c r="AP120" s="20"/>
      <c r="AQ120" s="31"/>
      <c r="AR120" s="31"/>
      <c r="AS120" s="22"/>
    </row>
    <row r="121" customFormat="false" ht="15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30"/>
      <c r="V121" s="15"/>
      <c r="W121" s="15"/>
      <c r="X121" s="15"/>
      <c r="Y121" s="15"/>
      <c r="Z121" s="15"/>
      <c r="AA121" s="23"/>
      <c r="AB121" s="24"/>
      <c r="AC121" s="24"/>
      <c r="AD121" s="24"/>
      <c r="AE121" s="24"/>
      <c r="AF121" s="24"/>
      <c r="AG121" s="24"/>
      <c r="AH121" s="24"/>
      <c r="AI121" s="24"/>
      <c r="AJ121" s="23"/>
      <c r="AK121" s="25"/>
      <c r="AL121" s="25"/>
      <c r="AM121" s="25"/>
      <c r="AN121" s="25"/>
      <c r="AO121" s="25"/>
      <c r="AP121" s="25"/>
      <c r="AQ121" s="30"/>
      <c r="AR121" s="30"/>
      <c r="AS121" s="26"/>
    </row>
    <row r="122" customFormat="false" ht="15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30"/>
      <c r="V122" s="15"/>
      <c r="W122" s="15"/>
      <c r="X122" s="15"/>
      <c r="Y122" s="15"/>
      <c r="Z122" s="15"/>
      <c r="AA122" s="23"/>
      <c r="AB122" s="24"/>
      <c r="AC122" s="24"/>
      <c r="AD122" s="24"/>
      <c r="AE122" s="24"/>
      <c r="AF122" s="24"/>
      <c r="AG122" s="24"/>
      <c r="AH122" s="24"/>
      <c r="AI122" s="24"/>
      <c r="AJ122" s="23"/>
      <c r="AK122" s="25"/>
      <c r="AL122" s="25"/>
      <c r="AM122" s="25"/>
      <c r="AN122" s="25"/>
      <c r="AO122" s="25"/>
      <c r="AP122" s="25"/>
      <c r="AQ122" s="30"/>
      <c r="AR122" s="30"/>
      <c r="AS122" s="26"/>
    </row>
    <row r="123" customFormat="false" ht="15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30"/>
      <c r="V123" s="15"/>
      <c r="W123" s="15"/>
      <c r="X123" s="15"/>
      <c r="Y123" s="15"/>
      <c r="Z123" s="15"/>
      <c r="AA123" s="23"/>
      <c r="AB123" s="24"/>
      <c r="AC123" s="24"/>
      <c r="AD123" s="24"/>
      <c r="AE123" s="24"/>
      <c r="AF123" s="24"/>
      <c r="AG123" s="24"/>
      <c r="AH123" s="24"/>
      <c r="AI123" s="24"/>
      <c r="AJ123" s="23"/>
      <c r="AK123" s="25"/>
      <c r="AL123" s="25"/>
      <c r="AM123" s="25"/>
      <c r="AN123" s="25"/>
      <c r="AO123" s="25"/>
      <c r="AP123" s="25"/>
      <c r="AQ123" s="30"/>
      <c r="AR123" s="30"/>
      <c r="AS123" s="26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30"/>
      <c r="V124" s="15"/>
      <c r="W124" s="15"/>
      <c r="X124" s="15"/>
      <c r="Y124" s="15"/>
      <c r="Z124" s="15"/>
      <c r="AA124" s="23"/>
      <c r="AB124" s="24"/>
      <c r="AC124" s="24"/>
      <c r="AD124" s="24"/>
      <c r="AE124" s="24"/>
      <c r="AF124" s="24"/>
      <c r="AG124" s="24"/>
      <c r="AH124" s="24"/>
      <c r="AI124" s="24"/>
      <c r="AJ124" s="23"/>
      <c r="AK124" s="25"/>
      <c r="AL124" s="25"/>
      <c r="AM124" s="25"/>
      <c r="AN124" s="25"/>
      <c r="AO124" s="25"/>
      <c r="AP124" s="25"/>
      <c r="AQ124" s="30"/>
      <c r="AR124" s="30"/>
      <c r="AS124" s="26"/>
    </row>
    <row r="125" customFormat="false" ht="15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30"/>
      <c r="V125" s="15"/>
      <c r="W125" s="15"/>
      <c r="X125" s="15"/>
      <c r="Y125" s="15"/>
      <c r="Z125" s="15"/>
      <c r="AA125" s="23"/>
      <c r="AB125" s="24"/>
      <c r="AC125" s="24"/>
      <c r="AD125" s="24"/>
      <c r="AE125" s="24"/>
      <c r="AF125" s="24"/>
      <c r="AG125" s="24"/>
      <c r="AH125" s="24"/>
      <c r="AI125" s="24"/>
      <c r="AJ125" s="23"/>
      <c r="AK125" s="25"/>
      <c r="AL125" s="25"/>
      <c r="AM125" s="25"/>
      <c r="AN125" s="25"/>
      <c r="AO125" s="25"/>
      <c r="AP125" s="25"/>
      <c r="AQ125" s="30"/>
      <c r="AR125" s="30"/>
      <c r="AS125" s="26"/>
    </row>
    <row r="126" customFormat="false" ht="15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30"/>
      <c r="V126" s="15"/>
      <c r="W126" s="15"/>
      <c r="X126" s="15"/>
      <c r="Y126" s="15"/>
      <c r="Z126" s="15"/>
      <c r="AA126" s="23"/>
      <c r="AB126" s="24"/>
      <c r="AC126" s="24"/>
      <c r="AD126" s="24"/>
      <c r="AE126" s="24"/>
      <c r="AF126" s="24"/>
      <c r="AG126" s="24"/>
      <c r="AH126" s="24"/>
      <c r="AI126" s="24"/>
      <c r="AJ126" s="23"/>
      <c r="AK126" s="25"/>
      <c r="AL126" s="25"/>
      <c r="AM126" s="25"/>
      <c r="AN126" s="25"/>
      <c r="AO126" s="25"/>
      <c r="AP126" s="25"/>
      <c r="AQ126" s="30"/>
      <c r="AR126" s="30"/>
      <c r="AS126" s="26"/>
    </row>
    <row r="127" customFormat="false" ht="15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30"/>
      <c r="V127" s="15"/>
      <c r="W127" s="15"/>
      <c r="X127" s="15"/>
      <c r="Y127" s="15"/>
      <c r="Z127" s="15"/>
      <c r="AA127" s="23"/>
      <c r="AB127" s="24"/>
      <c r="AC127" s="24"/>
      <c r="AD127" s="24"/>
      <c r="AE127" s="24"/>
      <c r="AF127" s="24"/>
      <c r="AG127" s="24"/>
      <c r="AH127" s="24"/>
      <c r="AI127" s="24"/>
      <c r="AJ127" s="23"/>
      <c r="AK127" s="25"/>
      <c r="AL127" s="25"/>
      <c r="AM127" s="25"/>
      <c r="AN127" s="25"/>
      <c r="AO127" s="25"/>
      <c r="AP127" s="25"/>
      <c r="AQ127" s="30"/>
      <c r="AR127" s="30"/>
      <c r="AS127" s="26"/>
    </row>
    <row r="128" customFormat="false" ht="15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30"/>
      <c r="V128" s="15"/>
      <c r="W128" s="15"/>
      <c r="X128" s="15"/>
      <c r="Y128" s="15"/>
      <c r="Z128" s="15"/>
      <c r="AA128" s="23"/>
      <c r="AB128" s="24"/>
      <c r="AC128" s="24"/>
      <c r="AD128" s="24"/>
      <c r="AE128" s="24"/>
      <c r="AF128" s="24"/>
      <c r="AG128" s="24"/>
      <c r="AH128" s="24"/>
      <c r="AI128" s="24"/>
      <c r="AJ128" s="23"/>
      <c r="AK128" s="25"/>
      <c r="AL128" s="25"/>
      <c r="AM128" s="25"/>
      <c r="AN128" s="25"/>
      <c r="AO128" s="25"/>
      <c r="AP128" s="25"/>
      <c r="AQ128" s="30"/>
      <c r="AR128" s="30"/>
      <c r="AS128" s="26"/>
    </row>
    <row r="129" customFormat="false" ht="15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30"/>
      <c r="V129" s="15"/>
      <c r="W129" s="15"/>
      <c r="X129" s="15"/>
      <c r="Y129" s="15"/>
      <c r="Z129" s="15"/>
      <c r="AA129" s="23"/>
      <c r="AB129" s="24"/>
      <c r="AC129" s="24"/>
      <c r="AD129" s="24"/>
      <c r="AE129" s="24"/>
      <c r="AF129" s="24"/>
      <c r="AG129" s="24"/>
      <c r="AH129" s="24"/>
      <c r="AI129" s="24"/>
      <c r="AJ129" s="23"/>
      <c r="AK129" s="25"/>
      <c r="AL129" s="25"/>
      <c r="AM129" s="25"/>
      <c r="AN129" s="25"/>
      <c r="AO129" s="25"/>
      <c r="AP129" s="25"/>
      <c r="AQ129" s="30"/>
      <c r="AR129" s="30"/>
      <c r="AS129" s="26"/>
    </row>
    <row r="130" customFormat="false" ht="15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30"/>
      <c r="V130" s="15"/>
      <c r="W130" s="15"/>
      <c r="X130" s="15"/>
      <c r="Y130" s="15"/>
      <c r="Z130" s="15"/>
      <c r="AA130" s="23"/>
      <c r="AB130" s="24"/>
      <c r="AC130" s="24"/>
      <c r="AD130" s="24"/>
      <c r="AE130" s="24"/>
      <c r="AF130" s="24"/>
      <c r="AG130" s="24"/>
      <c r="AH130" s="24"/>
      <c r="AI130" s="24"/>
      <c r="AJ130" s="23"/>
      <c r="AK130" s="25"/>
      <c r="AL130" s="25"/>
      <c r="AM130" s="25"/>
      <c r="AN130" s="25"/>
      <c r="AO130" s="25"/>
      <c r="AP130" s="25"/>
      <c r="AQ130" s="30"/>
      <c r="AR130" s="30"/>
      <c r="AS130" s="26"/>
    </row>
    <row r="131" customFormat="false" ht="15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30"/>
      <c r="V131" s="15"/>
      <c r="W131" s="15"/>
      <c r="X131" s="15"/>
      <c r="Y131" s="15"/>
      <c r="Z131" s="15"/>
      <c r="AA131" s="23"/>
      <c r="AB131" s="24"/>
      <c r="AC131" s="24"/>
      <c r="AD131" s="24"/>
      <c r="AE131" s="24"/>
      <c r="AF131" s="24"/>
      <c r="AG131" s="24"/>
      <c r="AH131" s="24"/>
      <c r="AI131" s="24"/>
      <c r="AJ131" s="23"/>
      <c r="AK131" s="25"/>
      <c r="AL131" s="25"/>
      <c r="AM131" s="25"/>
      <c r="AN131" s="25"/>
      <c r="AO131" s="25"/>
      <c r="AP131" s="25"/>
      <c r="AQ131" s="30"/>
      <c r="AR131" s="30"/>
      <c r="AS131" s="26"/>
    </row>
    <row r="132" customFormat="false" ht="15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30"/>
      <c r="V132" s="15"/>
      <c r="W132" s="15"/>
      <c r="X132" s="15"/>
      <c r="Y132" s="15"/>
      <c r="Z132" s="15"/>
      <c r="AA132" s="23"/>
      <c r="AB132" s="24"/>
      <c r="AC132" s="24"/>
      <c r="AD132" s="24"/>
      <c r="AE132" s="24"/>
      <c r="AF132" s="24"/>
      <c r="AG132" s="24"/>
      <c r="AH132" s="24"/>
      <c r="AI132" s="24"/>
      <c r="AJ132" s="23"/>
      <c r="AK132" s="25"/>
      <c r="AL132" s="25"/>
      <c r="AM132" s="25"/>
      <c r="AN132" s="25"/>
      <c r="AO132" s="25"/>
      <c r="AP132" s="25"/>
      <c r="AQ132" s="30"/>
      <c r="AR132" s="30"/>
      <c r="AS132" s="26"/>
    </row>
    <row r="133" customFormat="false" ht="15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30"/>
      <c r="V133" s="15"/>
      <c r="W133" s="15"/>
      <c r="X133" s="15"/>
      <c r="Y133" s="15"/>
      <c r="Z133" s="15"/>
      <c r="AA133" s="23"/>
      <c r="AB133" s="24"/>
      <c r="AC133" s="24"/>
      <c r="AD133" s="24"/>
      <c r="AE133" s="24"/>
      <c r="AF133" s="24"/>
      <c r="AG133" s="24"/>
      <c r="AH133" s="24"/>
      <c r="AI133" s="24"/>
      <c r="AJ133" s="23"/>
      <c r="AK133" s="25"/>
      <c r="AL133" s="25"/>
      <c r="AM133" s="25"/>
      <c r="AN133" s="25"/>
      <c r="AO133" s="25"/>
      <c r="AP133" s="25"/>
      <c r="AQ133" s="30"/>
      <c r="AR133" s="30"/>
      <c r="AS133" s="26"/>
    </row>
    <row r="134" customFormat="false" ht="15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30"/>
      <c r="V134" s="15"/>
      <c r="W134" s="15"/>
      <c r="X134" s="15"/>
      <c r="Y134" s="15"/>
      <c r="Z134" s="15"/>
      <c r="AA134" s="23"/>
      <c r="AB134" s="24"/>
      <c r="AC134" s="24"/>
      <c r="AD134" s="24"/>
      <c r="AE134" s="24"/>
      <c r="AF134" s="24"/>
      <c r="AG134" s="24"/>
      <c r="AH134" s="24"/>
      <c r="AI134" s="24"/>
      <c r="AJ134" s="23"/>
      <c r="AK134" s="25"/>
      <c r="AL134" s="25"/>
      <c r="AM134" s="25"/>
      <c r="AN134" s="25"/>
      <c r="AO134" s="25"/>
      <c r="AP134" s="25"/>
      <c r="AQ134" s="30"/>
      <c r="AR134" s="30"/>
      <c r="AS134" s="26"/>
    </row>
    <row r="135" customFormat="false" ht="15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30"/>
      <c r="V135" s="15"/>
      <c r="W135" s="15"/>
      <c r="X135" s="15"/>
      <c r="Y135" s="15"/>
      <c r="Z135" s="15"/>
      <c r="AA135" s="23"/>
      <c r="AB135" s="24"/>
      <c r="AC135" s="24"/>
      <c r="AD135" s="24"/>
      <c r="AE135" s="24"/>
      <c r="AF135" s="24"/>
      <c r="AG135" s="24"/>
      <c r="AH135" s="24"/>
      <c r="AI135" s="24"/>
      <c r="AJ135" s="23"/>
      <c r="AK135" s="25"/>
      <c r="AL135" s="25"/>
      <c r="AM135" s="25"/>
      <c r="AN135" s="25"/>
      <c r="AO135" s="25"/>
      <c r="AP135" s="25"/>
      <c r="AQ135" s="30"/>
      <c r="AR135" s="30"/>
      <c r="AS135" s="26"/>
    </row>
    <row r="136" customFormat="false" ht="15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30"/>
      <c r="V136" s="15"/>
      <c r="W136" s="15"/>
      <c r="X136" s="15"/>
      <c r="Y136" s="15"/>
      <c r="Z136" s="15"/>
      <c r="AA136" s="23"/>
      <c r="AB136" s="24"/>
      <c r="AC136" s="24"/>
      <c r="AD136" s="24"/>
      <c r="AE136" s="24"/>
      <c r="AF136" s="24"/>
      <c r="AG136" s="24"/>
      <c r="AH136" s="24"/>
      <c r="AI136" s="24"/>
      <c r="AJ136" s="23"/>
      <c r="AK136" s="25"/>
      <c r="AL136" s="25"/>
      <c r="AM136" s="25"/>
      <c r="AN136" s="25"/>
      <c r="AO136" s="25"/>
      <c r="AP136" s="25"/>
      <c r="AQ136" s="30"/>
      <c r="AR136" s="30"/>
      <c r="AS136" s="26"/>
    </row>
    <row r="137" customFormat="false" ht="15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30"/>
      <c r="V137" s="15"/>
      <c r="W137" s="15"/>
      <c r="X137" s="15"/>
      <c r="Y137" s="15"/>
      <c r="Z137" s="15"/>
      <c r="AA137" s="23"/>
      <c r="AB137" s="24"/>
      <c r="AC137" s="24"/>
      <c r="AD137" s="24"/>
      <c r="AE137" s="24"/>
      <c r="AF137" s="24"/>
      <c r="AG137" s="24"/>
      <c r="AH137" s="24"/>
      <c r="AI137" s="24"/>
      <c r="AJ137" s="23"/>
      <c r="AK137" s="25"/>
      <c r="AL137" s="25"/>
      <c r="AM137" s="25"/>
      <c r="AN137" s="25"/>
      <c r="AO137" s="25"/>
      <c r="AP137" s="25"/>
      <c r="AQ137" s="30"/>
      <c r="AR137" s="30"/>
      <c r="AS137" s="26"/>
    </row>
    <row r="138" customFormat="false" ht="15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30"/>
      <c r="V138" s="15"/>
      <c r="W138" s="15"/>
      <c r="X138" s="15"/>
      <c r="Y138" s="15"/>
      <c r="Z138" s="15"/>
      <c r="AA138" s="23"/>
      <c r="AB138" s="24"/>
      <c r="AC138" s="24"/>
      <c r="AD138" s="24"/>
      <c r="AE138" s="24"/>
      <c r="AF138" s="24"/>
      <c r="AG138" s="24"/>
      <c r="AH138" s="24"/>
      <c r="AI138" s="24"/>
      <c r="AJ138" s="23"/>
      <c r="AK138" s="25"/>
      <c r="AL138" s="25"/>
      <c r="AM138" s="25"/>
      <c r="AN138" s="25"/>
      <c r="AO138" s="25"/>
      <c r="AP138" s="25"/>
      <c r="AQ138" s="30"/>
      <c r="AR138" s="30"/>
      <c r="AS138" s="26"/>
    </row>
    <row r="139" customFormat="false" ht="15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30"/>
      <c r="V139" s="15"/>
      <c r="W139" s="15"/>
      <c r="X139" s="15"/>
      <c r="Y139" s="15"/>
      <c r="Z139" s="15"/>
      <c r="AA139" s="23"/>
      <c r="AB139" s="24"/>
      <c r="AC139" s="24"/>
      <c r="AD139" s="24"/>
      <c r="AE139" s="24"/>
      <c r="AF139" s="24"/>
      <c r="AG139" s="24"/>
      <c r="AH139" s="24"/>
      <c r="AI139" s="24"/>
      <c r="AJ139" s="23"/>
      <c r="AK139" s="25"/>
      <c r="AL139" s="25"/>
      <c r="AM139" s="25"/>
      <c r="AN139" s="25"/>
      <c r="AO139" s="25"/>
      <c r="AP139" s="25"/>
      <c r="AQ139" s="30"/>
      <c r="AR139" s="30"/>
      <c r="AS139" s="26"/>
    </row>
    <row r="140" customFormat="false" ht="15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30"/>
      <c r="V140" s="15"/>
      <c r="W140" s="15"/>
      <c r="X140" s="15"/>
      <c r="Y140" s="15"/>
      <c r="Z140" s="15"/>
      <c r="AA140" s="23"/>
      <c r="AB140" s="24"/>
      <c r="AC140" s="24"/>
      <c r="AD140" s="24"/>
      <c r="AE140" s="24"/>
      <c r="AF140" s="24"/>
      <c r="AG140" s="24"/>
      <c r="AH140" s="24"/>
      <c r="AI140" s="24"/>
      <c r="AJ140" s="23"/>
      <c r="AK140" s="25"/>
      <c r="AL140" s="25"/>
      <c r="AM140" s="25"/>
      <c r="AN140" s="25"/>
      <c r="AO140" s="25"/>
      <c r="AP140" s="25"/>
      <c r="AQ140" s="30"/>
      <c r="AR140" s="30"/>
      <c r="AS140" s="26"/>
    </row>
    <row r="141" customFormat="false" ht="15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30"/>
      <c r="V141" s="15"/>
      <c r="W141" s="15"/>
      <c r="X141" s="15"/>
      <c r="Y141" s="15"/>
      <c r="Z141" s="15"/>
      <c r="AA141" s="23"/>
      <c r="AB141" s="24"/>
      <c r="AC141" s="24"/>
      <c r="AD141" s="24"/>
      <c r="AE141" s="24"/>
      <c r="AF141" s="24"/>
      <c r="AG141" s="24"/>
      <c r="AH141" s="24"/>
      <c r="AI141" s="24"/>
      <c r="AJ141" s="23"/>
      <c r="AK141" s="25"/>
      <c r="AL141" s="25"/>
      <c r="AM141" s="25"/>
      <c r="AN141" s="25"/>
      <c r="AO141" s="25"/>
      <c r="AP141" s="25"/>
      <c r="AQ141" s="30"/>
      <c r="AR141" s="30"/>
      <c r="AS141" s="26"/>
    </row>
    <row r="142" customFormat="false" ht="15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30"/>
      <c r="V142" s="15"/>
      <c r="W142" s="15"/>
      <c r="X142" s="15"/>
      <c r="Y142" s="15"/>
      <c r="Z142" s="15"/>
      <c r="AA142" s="23"/>
      <c r="AB142" s="24"/>
      <c r="AC142" s="24"/>
      <c r="AD142" s="24"/>
      <c r="AE142" s="24"/>
      <c r="AF142" s="24"/>
      <c r="AG142" s="24"/>
      <c r="AH142" s="24"/>
      <c r="AI142" s="24"/>
      <c r="AJ142" s="23"/>
      <c r="AK142" s="25"/>
      <c r="AL142" s="25"/>
      <c r="AM142" s="25"/>
      <c r="AN142" s="25"/>
      <c r="AO142" s="25"/>
      <c r="AP142" s="25"/>
      <c r="AQ142" s="30"/>
      <c r="AR142" s="30"/>
      <c r="AS142" s="26"/>
    </row>
    <row r="143" customFormat="false" ht="15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30"/>
      <c r="V143" s="15"/>
      <c r="W143" s="15"/>
      <c r="X143" s="15"/>
      <c r="Y143" s="15"/>
      <c r="Z143" s="15"/>
      <c r="AA143" s="23"/>
      <c r="AB143" s="24"/>
      <c r="AC143" s="24"/>
      <c r="AD143" s="24"/>
      <c r="AE143" s="24"/>
      <c r="AF143" s="24"/>
      <c r="AG143" s="24"/>
      <c r="AH143" s="24"/>
      <c r="AI143" s="24"/>
      <c r="AJ143" s="23"/>
      <c r="AK143" s="25"/>
      <c r="AL143" s="25"/>
      <c r="AM143" s="25"/>
      <c r="AN143" s="25"/>
      <c r="AO143" s="25"/>
      <c r="AP143" s="25"/>
      <c r="AQ143" s="30"/>
      <c r="AR143" s="30"/>
      <c r="AS143" s="26"/>
    </row>
    <row r="144" customFormat="false" ht="15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30"/>
      <c r="V144" s="15"/>
      <c r="W144" s="15"/>
      <c r="X144" s="15"/>
      <c r="Y144" s="15"/>
      <c r="Z144" s="15"/>
      <c r="AA144" s="23"/>
      <c r="AB144" s="24"/>
      <c r="AC144" s="24"/>
      <c r="AD144" s="24"/>
      <c r="AE144" s="24"/>
      <c r="AF144" s="24"/>
      <c r="AG144" s="24"/>
      <c r="AH144" s="24"/>
      <c r="AI144" s="24"/>
      <c r="AJ144" s="23"/>
      <c r="AK144" s="25"/>
      <c r="AL144" s="25"/>
      <c r="AM144" s="25"/>
      <c r="AN144" s="25"/>
      <c r="AO144" s="25"/>
      <c r="AP144" s="25"/>
      <c r="AQ144" s="30"/>
      <c r="AR144" s="30"/>
      <c r="AS144" s="26"/>
    </row>
    <row r="145" customFormat="false" ht="15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30"/>
      <c r="V145" s="15"/>
      <c r="W145" s="15"/>
      <c r="X145" s="15"/>
      <c r="Y145" s="15"/>
      <c r="Z145" s="15"/>
      <c r="AA145" s="23"/>
      <c r="AB145" s="24"/>
      <c r="AC145" s="24"/>
      <c r="AD145" s="24"/>
      <c r="AE145" s="24"/>
      <c r="AF145" s="24"/>
      <c r="AG145" s="24"/>
      <c r="AH145" s="24"/>
      <c r="AI145" s="24"/>
      <c r="AJ145" s="23"/>
      <c r="AK145" s="25"/>
      <c r="AL145" s="25"/>
      <c r="AM145" s="25"/>
      <c r="AN145" s="25"/>
      <c r="AO145" s="25"/>
      <c r="AP145" s="25"/>
      <c r="AQ145" s="30"/>
      <c r="AR145" s="30"/>
      <c r="AS145" s="26"/>
    </row>
    <row r="146" customFormat="false" ht="15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30"/>
      <c r="V146" s="15"/>
      <c r="W146" s="15"/>
      <c r="X146" s="15"/>
      <c r="Y146" s="15"/>
      <c r="Z146" s="15"/>
      <c r="AA146" s="23"/>
      <c r="AB146" s="24"/>
      <c r="AC146" s="24"/>
      <c r="AD146" s="24"/>
      <c r="AE146" s="24"/>
      <c r="AF146" s="24"/>
      <c r="AG146" s="24"/>
      <c r="AH146" s="24"/>
      <c r="AI146" s="24"/>
      <c r="AJ146" s="23"/>
      <c r="AK146" s="25"/>
      <c r="AL146" s="25"/>
      <c r="AM146" s="25"/>
      <c r="AN146" s="25"/>
      <c r="AO146" s="25"/>
      <c r="AP146" s="25"/>
      <c r="AQ146" s="30"/>
      <c r="AR146" s="30"/>
      <c r="AS146" s="26"/>
    </row>
    <row r="147" customFormat="false" ht="15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30"/>
      <c r="V147" s="15"/>
      <c r="W147" s="15"/>
      <c r="X147" s="15"/>
      <c r="Y147" s="15"/>
      <c r="Z147" s="15"/>
      <c r="AA147" s="23"/>
      <c r="AB147" s="24"/>
      <c r="AC147" s="24"/>
      <c r="AD147" s="24"/>
      <c r="AE147" s="24"/>
      <c r="AF147" s="24"/>
      <c r="AG147" s="24"/>
      <c r="AH147" s="24"/>
      <c r="AI147" s="24"/>
      <c r="AJ147" s="23"/>
      <c r="AK147" s="25"/>
      <c r="AL147" s="25"/>
      <c r="AM147" s="25"/>
      <c r="AN147" s="25"/>
      <c r="AO147" s="25"/>
      <c r="AP147" s="25"/>
      <c r="AQ147" s="30"/>
      <c r="AR147" s="30"/>
      <c r="AS147" s="26"/>
    </row>
    <row r="148" customFormat="false" ht="15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30"/>
      <c r="V148" s="15"/>
      <c r="W148" s="15"/>
      <c r="X148" s="15"/>
      <c r="Y148" s="15"/>
      <c r="Z148" s="15"/>
      <c r="AA148" s="23"/>
      <c r="AB148" s="24"/>
      <c r="AC148" s="24"/>
      <c r="AD148" s="24"/>
      <c r="AE148" s="24"/>
      <c r="AF148" s="24"/>
      <c r="AG148" s="24"/>
      <c r="AH148" s="24"/>
      <c r="AI148" s="24"/>
      <c r="AJ148" s="23"/>
      <c r="AK148" s="25"/>
      <c r="AL148" s="25"/>
      <c r="AM148" s="25"/>
      <c r="AN148" s="25"/>
      <c r="AO148" s="25"/>
      <c r="AP148" s="25"/>
      <c r="AQ148" s="30"/>
      <c r="AR148" s="30"/>
      <c r="AS148" s="26"/>
    </row>
    <row r="149" customFormat="false" ht="15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30"/>
      <c r="V149" s="15"/>
      <c r="W149" s="15"/>
      <c r="X149" s="15"/>
      <c r="Y149" s="15"/>
      <c r="Z149" s="15"/>
      <c r="AA149" s="23"/>
      <c r="AB149" s="24"/>
      <c r="AC149" s="24"/>
      <c r="AD149" s="24"/>
      <c r="AE149" s="24"/>
      <c r="AF149" s="24"/>
      <c r="AG149" s="24"/>
      <c r="AH149" s="24"/>
      <c r="AI149" s="24"/>
      <c r="AJ149" s="23"/>
      <c r="AK149" s="25"/>
      <c r="AL149" s="25"/>
      <c r="AM149" s="25"/>
      <c r="AN149" s="25"/>
      <c r="AO149" s="25"/>
      <c r="AP149" s="25"/>
      <c r="AQ149" s="30"/>
      <c r="AR149" s="30"/>
      <c r="AS149" s="26"/>
    </row>
    <row r="150" customFormat="false" ht="15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30"/>
      <c r="V150" s="15"/>
      <c r="W150" s="15"/>
      <c r="X150" s="15"/>
      <c r="Y150" s="15"/>
      <c r="Z150" s="15"/>
      <c r="AA150" s="23"/>
      <c r="AB150" s="24"/>
      <c r="AC150" s="24"/>
      <c r="AD150" s="24"/>
      <c r="AE150" s="24"/>
      <c r="AF150" s="24"/>
      <c r="AG150" s="24"/>
      <c r="AH150" s="24"/>
      <c r="AI150" s="24"/>
      <c r="AJ150" s="23"/>
      <c r="AK150" s="25"/>
      <c r="AL150" s="25"/>
      <c r="AM150" s="25"/>
      <c r="AN150" s="25"/>
      <c r="AO150" s="25"/>
      <c r="AP150" s="25"/>
      <c r="AQ150" s="30"/>
      <c r="AR150" s="30"/>
      <c r="AS150" s="26"/>
    </row>
    <row r="151" customFormat="false" ht="15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30"/>
      <c r="V151" s="15"/>
      <c r="W151" s="15"/>
      <c r="X151" s="15"/>
      <c r="Y151" s="15"/>
      <c r="Z151" s="15"/>
      <c r="AA151" s="23"/>
      <c r="AB151" s="24"/>
      <c r="AC151" s="24"/>
      <c r="AD151" s="24"/>
      <c r="AE151" s="24"/>
      <c r="AF151" s="24"/>
      <c r="AG151" s="24"/>
      <c r="AH151" s="24"/>
      <c r="AI151" s="24"/>
      <c r="AJ151" s="23"/>
      <c r="AK151" s="25"/>
      <c r="AL151" s="25"/>
      <c r="AM151" s="25"/>
      <c r="AN151" s="25"/>
      <c r="AO151" s="25"/>
      <c r="AP151" s="25"/>
      <c r="AQ151" s="30"/>
      <c r="AR151" s="30"/>
      <c r="AS151" s="26"/>
    </row>
    <row r="152" customFormat="false" ht="15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30"/>
      <c r="V152" s="15"/>
      <c r="W152" s="15"/>
      <c r="X152" s="15"/>
      <c r="Y152" s="15"/>
      <c r="Z152" s="15"/>
      <c r="AA152" s="23"/>
      <c r="AB152" s="24"/>
      <c r="AC152" s="24"/>
      <c r="AD152" s="24"/>
      <c r="AE152" s="24"/>
      <c r="AF152" s="24"/>
      <c r="AG152" s="24"/>
      <c r="AH152" s="24"/>
      <c r="AI152" s="24"/>
      <c r="AJ152" s="23"/>
      <c r="AK152" s="25"/>
      <c r="AL152" s="25"/>
      <c r="AM152" s="25"/>
      <c r="AN152" s="25"/>
      <c r="AO152" s="25"/>
      <c r="AP152" s="25"/>
      <c r="AQ152" s="30"/>
      <c r="AR152" s="30"/>
      <c r="AS152" s="26"/>
    </row>
    <row r="153" customFormat="false" ht="15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30"/>
      <c r="V153" s="15"/>
      <c r="W153" s="15"/>
      <c r="X153" s="15"/>
      <c r="Y153" s="15"/>
      <c r="Z153" s="15"/>
      <c r="AA153" s="23"/>
      <c r="AB153" s="24"/>
      <c r="AC153" s="24"/>
      <c r="AD153" s="24"/>
      <c r="AE153" s="24"/>
      <c r="AF153" s="24"/>
      <c r="AG153" s="24"/>
      <c r="AH153" s="24"/>
      <c r="AI153" s="24"/>
      <c r="AJ153" s="23"/>
      <c r="AK153" s="25"/>
      <c r="AL153" s="25"/>
      <c r="AM153" s="25"/>
      <c r="AN153" s="25"/>
      <c r="AO153" s="25"/>
      <c r="AP153" s="25"/>
      <c r="AQ153" s="30"/>
      <c r="AR153" s="30"/>
      <c r="AS153" s="26"/>
    </row>
    <row r="154" customFormat="false" ht="15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30"/>
      <c r="V154" s="15"/>
      <c r="W154" s="15"/>
      <c r="X154" s="15"/>
      <c r="Y154" s="15"/>
      <c r="Z154" s="15"/>
      <c r="AA154" s="23"/>
      <c r="AB154" s="24"/>
      <c r="AC154" s="24"/>
      <c r="AD154" s="24"/>
      <c r="AE154" s="24"/>
      <c r="AF154" s="24"/>
      <c r="AG154" s="24"/>
      <c r="AH154" s="24"/>
      <c r="AI154" s="24"/>
      <c r="AJ154" s="23"/>
      <c r="AK154" s="25"/>
      <c r="AL154" s="25"/>
      <c r="AM154" s="25"/>
      <c r="AN154" s="25"/>
      <c r="AO154" s="25"/>
      <c r="AP154" s="25"/>
      <c r="AQ154" s="30"/>
      <c r="AR154" s="30"/>
      <c r="AS154" s="26"/>
    </row>
    <row r="155" customFormat="false" ht="15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30"/>
      <c r="V155" s="15"/>
      <c r="W155" s="15"/>
      <c r="X155" s="15"/>
      <c r="Y155" s="15"/>
      <c r="Z155" s="15"/>
      <c r="AA155" s="23"/>
      <c r="AB155" s="24"/>
      <c r="AC155" s="24"/>
      <c r="AD155" s="24"/>
      <c r="AE155" s="24"/>
      <c r="AF155" s="24"/>
      <c r="AG155" s="24"/>
      <c r="AH155" s="24"/>
      <c r="AI155" s="24"/>
      <c r="AJ155" s="23"/>
      <c r="AK155" s="25"/>
      <c r="AL155" s="25"/>
      <c r="AM155" s="25"/>
      <c r="AN155" s="25"/>
      <c r="AO155" s="25"/>
      <c r="AP155" s="25"/>
      <c r="AQ155" s="30"/>
      <c r="AR155" s="30"/>
      <c r="AS155" s="26"/>
    </row>
    <row r="156" customFormat="false" ht="15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30"/>
      <c r="V156" s="15"/>
      <c r="W156" s="15"/>
      <c r="X156" s="15"/>
      <c r="Y156" s="15"/>
      <c r="Z156" s="15"/>
      <c r="AA156" s="23"/>
      <c r="AB156" s="24"/>
      <c r="AC156" s="24"/>
      <c r="AD156" s="24"/>
      <c r="AE156" s="24"/>
      <c r="AF156" s="24"/>
      <c r="AG156" s="24"/>
      <c r="AH156" s="24"/>
      <c r="AI156" s="24"/>
      <c r="AJ156" s="23"/>
      <c r="AK156" s="25"/>
      <c r="AL156" s="25"/>
      <c r="AM156" s="25"/>
      <c r="AN156" s="25"/>
      <c r="AO156" s="25"/>
      <c r="AP156" s="25"/>
      <c r="AQ156" s="30"/>
      <c r="AR156" s="30"/>
      <c r="AS156" s="26"/>
    </row>
    <row r="157" customFormat="false" ht="15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30"/>
      <c r="V157" s="15"/>
      <c r="W157" s="15"/>
      <c r="X157" s="15"/>
      <c r="Y157" s="15"/>
      <c r="Z157" s="15"/>
      <c r="AA157" s="23"/>
      <c r="AB157" s="24"/>
      <c r="AC157" s="24"/>
      <c r="AD157" s="24"/>
      <c r="AE157" s="24"/>
      <c r="AF157" s="24"/>
      <c r="AG157" s="24"/>
      <c r="AH157" s="24"/>
      <c r="AI157" s="24"/>
      <c r="AJ157" s="23"/>
      <c r="AK157" s="25"/>
      <c r="AL157" s="25"/>
      <c r="AM157" s="25"/>
      <c r="AN157" s="25"/>
      <c r="AO157" s="25"/>
      <c r="AP157" s="25"/>
      <c r="AQ157" s="30"/>
      <c r="AR157" s="30"/>
      <c r="AS157" s="26"/>
    </row>
    <row r="158" customFormat="false" ht="15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30"/>
      <c r="V158" s="15"/>
      <c r="W158" s="15"/>
      <c r="X158" s="15"/>
      <c r="Y158" s="15"/>
      <c r="Z158" s="15"/>
      <c r="AA158" s="23"/>
      <c r="AB158" s="24"/>
      <c r="AC158" s="24"/>
      <c r="AD158" s="24"/>
      <c r="AE158" s="24"/>
      <c r="AF158" s="24"/>
      <c r="AG158" s="24"/>
      <c r="AH158" s="24"/>
      <c r="AI158" s="24"/>
      <c r="AJ158" s="23"/>
      <c r="AK158" s="25"/>
      <c r="AL158" s="25"/>
      <c r="AM158" s="25"/>
      <c r="AN158" s="25"/>
      <c r="AO158" s="25"/>
      <c r="AP158" s="25"/>
      <c r="AQ158" s="30"/>
      <c r="AR158" s="30"/>
      <c r="AS158" s="26"/>
    </row>
    <row r="159" customFormat="false" ht="15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30"/>
      <c r="V159" s="15"/>
      <c r="W159" s="15"/>
      <c r="X159" s="15"/>
      <c r="Y159" s="15"/>
      <c r="Z159" s="15"/>
      <c r="AA159" s="23"/>
      <c r="AB159" s="24"/>
      <c r="AC159" s="24"/>
      <c r="AD159" s="24"/>
      <c r="AE159" s="24"/>
      <c r="AF159" s="24"/>
      <c r="AG159" s="24"/>
      <c r="AH159" s="24"/>
      <c r="AI159" s="24"/>
      <c r="AJ159" s="23"/>
      <c r="AK159" s="25"/>
      <c r="AL159" s="25"/>
      <c r="AM159" s="25"/>
      <c r="AN159" s="25"/>
      <c r="AO159" s="25"/>
      <c r="AP159" s="25"/>
      <c r="AQ159" s="30"/>
      <c r="AR159" s="30"/>
      <c r="AS159" s="26"/>
    </row>
    <row r="160" customFormat="false" ht="15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30"/>
      <c r="V160" s="15"/>
      <c r="W160" s="15"/>
      <c r="X160" s="15"/>
      <c r="Y160" s="15"/>
      <c r="Z160" s="15"/>
      <c r="AA160" s="23"/>
      <c r="AB160" s="24"/>
      <c r="AC160" s="24"/>
      <c r="AD160" s="24"/>
      <c r="AE160" s="24"/>
      <c r="AF160" s="24"/>
      <c r="AG160" s="24"/>
      <c r="AH160" s="24"/>
      <c r="AI160" s="24"/>
      <c r="AJ160" s="23"/>
      <c r="AK160" s="25"/>
      <c r="AL160" s="25"/>
      <c r="AM160" s="25"/>
      <c r="AN160" s="25"/>
      <c r="AO160" s="25"/>
      <c r="AP160" s="25"/>
      <c r="AQ160" s="30"/>
      <c r="AR160" s="30"/>
      <c r="AS160" s="26"/>
    </row>
    <row r="161" customFormat="false" ht="15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30"/>
      <c r="V161" s="15"/>
      <c r="W161" s="15"/>
      <c r="X161" s="15"/>
      <c r="Y161" s="15"/>
      <c r="Z161" s="15"/>
      <c r="AA161" s="23"/>
      <c r="AB161" s="24"/>
      <c r="AC161" s="24"/>
      <c r="AD161" s="24"/>
      <c r="AE161" s="24"/>
      <c r="AF161" s="24"/>
      <c r="AG161" s="24"/>
      <c r="AH161" s="24"/>
      <c r="AI161" s="24"/>
      <c r="AJ161" s="23"/>
      <c r="AK161" s="25"/>
      <c r="AL161" s="25"/>
      <c r="AM161" s="25"/>
      <c r="AN161" s="25"/>
      <c r="AO161" s="25"/>
      <c r="AP161" s="25"/>
      <c r="AQ161" s="30"/>
      <c r="AR161" s="30"/>
      <c r="AS161" s="26"/>
    </row>
    <row r="162" customFormat="false" ht="15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30"/>
      <c r="V162" s="15"/>
      <c r="W162" s="15"/>
      <c r="X162" s="15"/>
      <c r="Y162" s="15"/>
      <c r="Z162" s="15"/>
      <c r="AA162" s="23"/>
      <c r="AB162" s="24"/>
      <c r="AC162" s="24"/>
      <c r="AD162" s="24"/>
      <c r="AE162" s="24"/>
      <c r="AF162" s="24"/>
      <c r="AG162" s="24"/>
      <c r="AH162" s="24"/>
      <c r="AI162" s="24"/>
      <c r="AJ162" s="23"/>
      <c r="AK162" s="25"/>
      <c r="AL162" s="25"/>
      <c r="AM162" s="25"/>
      <c r="AN162" s="25"/>
      <c r="AO162" s="25"/>
      <c r="AP162" s="25"/>
      <c r="AQ162" s="30"/>
      <c r="AR162" s="30"/>
      <c r="AS162" s="26"/>
    </row>
    <row r="163" customFormat="false" ht="15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30"/>
      <c r="V163" s="15"/>
      <c r="W163" s="15"/>
      <c r="X163" s="15"/>
      <c r="Y163" s="15"/>
      <c r="Z163" s="15"/>
      <c r="AA163" s="23"/>
      <c r="AB163" s="24"/>
      <c r="AC163" s="24"/>
      <c r="AD163" s="24"/>
      <c r="AE163" s="24"/>
      <c r="AF163" s="24"/>
      <c r="AG163" s="24"/>
      <c r="AH163" s="24"/>
      <c r="AI163" s="24"/>
      <c r="AJ163" s="23"/>
      <c r="AK163" s="25"/>
      <c r="AL163" s="25"/>
      <c r="AM163" s="25"/>
      <c r="AN163" s="25"/>
      <c r="AO163" s="25"/>
      <c r="AP163" s="25"/>
      <c r="AQ163" s="30"/>
      <c r="AR163" s="30"/>
      <c r="AS163" s="26"/>
    </row>
    <row r="164" customFormat="false" ht="15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30"/>
      <c r="V164" s="15"/>
      <c r="W164" s="15"/>
      <c r="X164" s="15"/>
      <c r="Y164" s="15"/>
      <c r="Z164" s="15"/>
      <c r="AA164" s="23"/>
      <c r="AB164" s="24"/>
      <c r="AC164" s="24"/>
      <c r="AD164" s="24"/>
      <c r="AE164" s="24"/>
      <c r="AF164" s="24"/>
      <c r="AG164" s="24"/>
      <c r="AH164" s="24"/>
      <c r="AI164" s="24"/>
      <c r="AJ164" s="23"/>
      <c r="AK164" s="25"/>
      <c r="AL164" s="25"/>
      <c r="AM164" s="25"/>
      <c r="AN164" s="25"/>
      <c r="AO164" s="25"/>
      <c r="AP164" s="25"/>
      <c r="AQ164" s="30"/>
      <c r="AR164" s="30"/>
      <c r="AS164" s="26"/>
    </row>
    <row r="165" customFormat="false" ht="15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30"/>
      <c r="V165" s="15"/>
      <c r="W165" s="15"/>
      <c r="X165" s="15"/>
      <c r="Y165" s="15"/>
      <c r="Z165" s="15"/>
      <c r="AA165" s="23"/>
      <c r="AB165" s="24"/>
      <c r="AC165" s="24"/>
      <c r="AD165" s="24"/>
      <c r="AE165" s="24"/>
      <c r="AF165" s="24"/>
      <c r="AG165" s="24"/>
      <c r="AH165" s="24"/>
      <c r="AI165" s="24"/>
      <c r="AJ165" s="23"/>
      <c r="AK165" s="25"/>
      <c r="AL165" s="25"/>
      <c r="AM165" s="25"/>
      <c r="AN165" s="25"/>
      <c r="AO165" s="25"/>
      <c r="AP165" s="25"/>
      <c r="AQ165" s="30"/>
      <c r="AR165" s="30"/>
      <c r="AS165" s="26"/>
    </row>
    <row r="166" customFormat="false" ht="15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30"/>
      <c r="V166" s="15"/>
      <c r="W166" s="15"/>
      <c r="X166" s="15"/>
      <c r="Y166" s="15"/>
      <c r="Z166" s="15"/>
      <c r="AA166" s="23"/>
      <c r="AB166" s="24"/>
      <c r="AC166" s="24"/>
      <c r="AD166" s="24"/>
      <c r="AE166" s="24"/>
      <c r="AF166" s="24"/>
      <c r="AG166" s="24"/>
      <c r="AH166" s="24"/>
      <c r="AI166" s="24"/>
      <c r="AJ166" s="23"/>
      <c r="AK166" s="25"/>
      <c r="AL166" s="25"/>
      <c r="AM166" s="25"/>
      <c r="AN166" s="25"/>
      <c r="AO166" s="25"/>
      <c r="AP166" s="25"/>
      <c r="AQ166" s="30"/>
      <c r="AR166" s="30"/>
      <c r="AS166" s="26"/>
    </row>
    <row r="167" customFormat="false" ht="15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30"/>
      <c r="V167" s="15"/>
      <c r="W167" s="15"/>
      <c r="X167" s="15"/>
      <c r="Y167" s="15"/>
      <c r="Z167" s="15"/>
      <c r="AA167" s="23"/>
      <c r="AB167" s="24"/>
      <c r="AC167" s="24"/>
      <c r="AD167" s="24"/>
      <c r="AE167" s="24"/>
      <c r="AF167" s="24"/>
      <c r="AG167" s="24"/>
      <c r="AH167" s="24"/>
      <c r="AI167" s="24"/>
      <c r="AJ167" s="23"/>
      <c r="AK167" s="25"/>
      <c r="AL167" s="25"/>
      <c r="AM167" s="25"/>
      <c r="AN167" s="25"/>
      <c r="AO167" s="25"/>
      <c r="AP167" s="25"/>
      <c r="AQ167" s="30"/>
      <c r="AR167" s="30"/>
      <c r="AS167" s="26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31"/>
      <c r="V168" s="17"/>
      <c r="W168" s="17"/>
      <c r="X168" s="17"/>
      <c r="Y168" s="17"/>
      <c r="Z168" s="17"/>
      <c r="AA168" s="18"/>
      <c r="AB168" s="19"/>
      <c r="AC168" s="19"/>
      <c r="AD168" s="19"/>
      <c r="AE168" s="19"/>
      <c r="AF168" s="19"/>
      <c r="AG168" s="19"/>
      <c r="AH168" s="19"/>
      <c r="AI168" s="19"/>
      <c r="AJ168" s="18"/>
      <c r="AK168" s="20"/>
      <c r="AL168" s="20"/>
      <c r="AM168" s="20"/>
      <c r="AN168" s="20"/>
      <c r="AO168" s="20"/>
      <c r="AP168" s="20"/>
      <c r="AQ168" s="31"/>
      <c r="AR168" s="31"/>
      <c r="AS168" s="22"/>
    </row>
    <row r="169" customFormat="false" ht="15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30"/>
      <c r="V169" s="15"/>
      <c r="W169" s="15"/>
      <c r="X169" s="15"/>
      <c r="Y169" s="15"/>
      <c r="Z169" s="15"/>
      <c r="AA169" s="23"/>
      <c r="AB169" s="24"/>
      <c r="AC169" s="24"/>
      <c r="AD169" s="24"/>
      <c r="AE169" s="24"/>
      <c r="AF169" s="24"/>
      <c r="AG169" s="24"/>
      <c r="AH169" s="24"/>
      <c r="AI169" s="24"/>
      <c r="AJ169" s="23"/>
      <c r="AK169" s="25"/>
      <c r="AL169" s="25"/>
      <c r="AM169" s="25"/>
      <c r="AN169" s="25"/>
      <c r="AO169" s="25"/>
      <c r="AP169" s="25"/>
      <c r="AQ169" s="30"/>
      <c r="AR169" s="30"/>
      <c r="AS169" s="26"/>
    </row>
    <row r="170" customFormat="false" ht="15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30"/>
      <c r="V170" s="15"/>
      <c r="W170" s="15"/>
      <c r="X170" s="15"/>
      <c r="Y170" s="15"/>
      <c r="Z170" s="15"/>
      <c r="AA170" s="23"/>
      <c r="AB170" s="24"/>
      <c r="AC170" s="24"/>
      <c r="AD170" s="24"/>
      <c r="AE170" s="24"/>
      <c r="AF170" s="24"/>
      <c r="AG170" s="24"/>
      <c r="AH170" s="24"/>
      <c r="AI170" s="24"/>
      <c r="AJ170" s="23"/>
      <c r="AK170" s="25"/>
      <c r="AL170" s="25"/>
      <c r="AM170" s="25"/>
      <c r="AN170" s="25"/>
      <c r="AO170" s="25"/>
      <c r="AP170" s="25"/>
      <c r="AQ170" s="30"/>
      <c r="AR170" s="30"/>
      <c r="AS170" s="26"/>
    </row>
    <row r="171" customFormat="false" ht="15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30"/>
      <c r="V171" s="15"/>
      <c r="W171" s="15"/>
      <c r="X171" s="15"/>
      <c r="Y171" s="15"/>
      <c r="Z171" s="15"/>
      <c r="AA171" s="23"/>
      <c r="AB171" s="24"/>
      <c r="AC171" s="24"/>
      <c r="AD171" s="24"/>
      <c r="AE171" s="24"/>
      <c r="AF171" s="24"/>
      <c r="AG171" s="24"/>
      <c r="AH171" s="24"/>
      <c r="AI171" s="24"/>
      <c r="AJ171" s="23"/>
      <c r="AK171" s="25"/>
      <c r="AL171" s="25"/>
      <c r="AM171" s="25"/>
      <c r="AN171" s="25"/>
      <c r="AO171" s="25"/>
      <c r="AP171" s="25"/>
      <c r="AQ171" s="30"/>
      <c r="AR171" s="30"/>
      <c r="AS171" s="26"/>
    </row>
    <row r="172" customFormat="false" ht="15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30"/>
      <c r="V172" s="15"/>
      <c r="W172" s="15"/>
      <c r="X172" s="15"/>
      <c r="Y172" s="15"/>
      <c r="Z172" s="15"/>
      <c r="AA172" s="23"/>
      <c r="AB172" s="24"/>
      <c r="AC172" s="24"/>
      <c r="AD172" s="24"/>
      <c r="AE172" s="24"/>
      <c r="AF172" s="24"/>
      <c r="AG172" s="24"/>
      <c r="AH172" s="24"/>
      <c r="AI172" s="24"/>
      <c r="AJ172" s="23"/>
      <c r="AK172" s="25"/>
      <c r="AL172" s="25"/>
      <c r="AM172" s="25"/>
      <c r="AN172" s="25"/>
      <c r="AO172" s="25"/>
      <c r="AP172" s="25"/>
      <c r="AQ172" s="30"/>
      <c r="AR172" s="30"/>
      <c r="AS172" s="26"/>
    </row>
    <row r="173" customFormat="false" ht="15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30"/>
      <c r="V173" s="15"/>
      <c r="W173" s="15"/>
      <c r="X173" s="15"/>
      <c r="Y173" s="15"/>
      <c r="Z173" s="15"/>
      <c r="AA173" s="23"/>
      <c r="AB173" s="24"/>
      <c r="AC173" s="24"/>
      <c r="AD173" s="24"/>
      <c r="AE173" s="24"/>
      <c r="AF173" s="24"/>
      <c r="AG173" s="24"/>
      <c r="AH173" s="24"/>
      <c r="AI173" s="24"/>
      <c r="AJ173" s="23"/>
      <c r="AK173" s="25"/>
      <c r="AL173" s="25"/>
      <c r="AM173" s="25"/>
      <c r="AN173" s="25"/>
      <c r="AO173" s="25"/>
      <c r="AP173" s="25"/>
      <c r="AQ173" s="30"/>
      <c r="AR173" s="30"/>
      <c r="AS173" s="26"/>
    </row>
    <row r="174" customFormat="false" ht="15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30"/>
      <c r="V174" s="15"/>
      <c r="W174" s="15"/>
      <c r="X174" s="15"/>
      <c r="Y174" s="15"/>
      <c r="Z174" s="15"/>
      <c r="AA174" s="23"/>
      <c r="AB174" s="24"/>
      <c r="AC174" s="24"/>
      <c r="AD174" s="24"/>
      <c r="AE174" s="24"/>
      <c r="AF174" s="24"/>
      <c r="AG174" s="24"/>
      <c r="AH174" s="24"/>
      <c r="AI174" s="24"/>
      <c r="AJ174" s="23"/>
      <c r="AK174" s="25"/>
      <c r="AL174" s="25"/>
      <c r="AM174" s="25"/>
      <c r="AN174" s="25"/>
      <c r="AO174" s="25"/>
      <c r="AP174" s="25"/>
      <c r="AQ174" s="30"/>
      <c r="AR174" s="30"/>
      <c r="AS174" s="26"/>
    </row>
    <row r="175" customFormat="false" ht="15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30"/>
      <c r="V175" s="15"/>
      <c r="W175" s="15"/>
      <c r="X175" s="15"/>
      <c r="Y175" s="15"/>
      <c r="Z175" s="15"/>
      <c r="AA175" s="23"/>
      <c r="AB175" s="24"/>
      <c r="AC175" s="24"/>
      <c r="AD175" s="24"/>
      <c r="AE175" s="24"/>
      <c r="AF175" s="24"/>
      <c r="AG175" s="24"/>
      <c r="AH175" s="24"/>
      <c r="AI175" s="24"/>
      <c r="AJ175" s="23"/>
      <c r="AK175" s="25"/>
      <c r="AL175" s="25"/>
      <c r="AM175" s="25"/>
      <c r="AN175" s="25"/>
      <c r="AO175" s="25"/>
      <c r="AP175" s="25"/>
      <c r="AQ175" s="30"/>
      <c r="AR175" s="30"/>
      <c r="AS175" s="26"/>
    </row>
    <row r="176" customFormat="false" ht="15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30"/>
      <c r="V176" s="15"/>
      <c r="W176" s="15"/>
      <c r="X176" s="15"/>
      <c r="Y176" s="15"/>
      <c r="Z176" s="15"/>
      <c r="AA176" s="23"/>
      <c r="AB176" s="24"/>
      <c r="AC176" s="24"/>
      <c r="AD176" s="24"/>
      <c r="AE176" s="24"/>
      <c r="AF176" s="24"/>
      <c r="AG176" s="24"/>
      <c r="AH176" s="24"/>
      <c r="AI176" s="24"/>
      <c r="AJ176" s="23"/>
      <c r="AK176" s="25"/>
      <c r="AL176" s="25"/>
      <c r="AM176" s="25"/>
      <c r="AN176" s="25"/>
      <c r="AO176" s="25"/>
      <c r="AP176" s="25"/>
      <c r="AQ176" s="30"/>
      <c r="AR176" s="30"/>
      <c r="AS176" s="26"/>
    </row>
    <row r="177" customFormat="false" ht="15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30"/>
      <c r="V177" s="15"/>
      <c r="W177" s="15"/>
      <c r="X177" s="15"/>
      <c r="Y177" s="15"/>
      <c r="Z177" s="15"/>
      <c r="AA177" s="23"/>
      <c r="AB177" s="24"/>
      <c r="AC177" s="24"/>
      <c r="AD177" s="24"/>
      <c r="AE177" s="24"/>
      <c r="AF177" s="24"/>
      <c r="AG177" s="24"/>
      <c r="AH177" s="24"/>
      <c r="AI177" s="24"/>
      <c r="AJ177" s="23"/>
      <c r="AK177" s="25"/>
      <c r="AL177" s="25"/>
      <c r="AM177" s="25"/>
      <c r="AN177" s="25"/>
      <c r="AO177" s="25"/>
      <c r="AP177" s="25"/>
      <c r="AQ177" s="30"/>
      <c r="AR177" s="30"/>
      <c r="AS177" s="26"/>
    </row>
    <row r="178" customFormat="false" ht="15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30"/>
      <c r="V178" s="15"/>
      <c r="W178" s="15"/>
      <c r="X178" s="15"/>
      <c r="Y178" s="15"/>
      <c r="Z178" s="15"/>
      <c r="AA178" s="23"/>
      <c r="AB178" s="24"/>
      <c r="AC178" s="24"/>
      <c r="AD178" s="24"/>
      <c r="AE178" s="24"/>
      <c r="AF178" s="24"/>
      <c r="AG178" s="24"/>
      <c r="AH178" s="24"/>
      <c r="AI178" s="24"/>
      <c r="AJ178" s="23"/>
      <c r="AK178" s="25"/>
      <c r="AL178" s="25"/>
      <c r="AM178" s="25"/>
      <c r="AN178" s="25"/>
      <c r="AO178" s="25"/>
      <c r="AP178" s="25"/>
      <c r="AQ178" s="30"/>
      <c r="AR178" s="30"/>
      <c r="AS178" s="26"/>
    </row>
    <row r="179" customFormat="false" ht="15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30"/>
      <c r="V179" s="15"/>
      <c r="W179" s="15"/>
      <c r="X179" s="15"/>
      <c r="Y179" s="15"/>
      <c r="Z179" s="15"/>
      <c r="AA179" s="23"/>
      <c r="AB179" s="24"/>
      <c r="AC179" s="24"/>
      <c r="AD179" s="24"/>
      <c r="AE179" s="24"/>
      <c r="AF179" s="24"/>
      <c r="AG179" s="24"/>
      <c r="AH179" s="24"/>
      <c r="AI179" s="24"/>
      <c r="AJ179" s="23"/>
      <c r="AK179" s="25"/>
      <c r="AL179" s="25"/>
      <c r="AM179" s="25"/>
      <c r="AN179" s="25"/>
      <c r="AO179" s="25"/>
      <c r="AP179" s="25"/>
      <c r="AQ179" s="30"/>
      <c r="AR179" s="30"/>
      <c r="AS179" s="26"/>
    </row>
    <row r="180" customFormat="false" ht="15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30"/>
      <c r="V180" s="15"/>
      <c r="W180" s="15"/>
      <c r="X180" s="15"/>
      <c r="Y180" s="15"/>
      <c r="Z180" s="15"/>
      <c r="AA180" s="23"/>
      <c r="AB180" s="24"/>
      <c r="AC180" s="24"/>
      <c r="AD180" s="24"/>
      <c r="AE180" s="24"/>
      <c r="AF180" s="24"/>
      <c r="AG180" s="24"/>
      <c r="AH180" s="24"/>
      <c r="AI180" s="24"/>
      <c r="AJ180" s="23"/>
      <c r="AK180" s="25"/>
      <c r="AL180" s="25"/>
      <c r="AM180" s="25"/>
      <c r="AN180" s="25"/>
      <c r="AO180" s="25"/>
      <c r="AP180" s="25"/>
      <c r="AQ180" s="30"/>
      <c r="AR180" s="30"/>
      <c r="AS180" s="26"/>
    </row>
    <row r="181" customFormat="false" ht="15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30"/>
      <c r="V181" s="15"/>
      <c r="W181" s="15"/>
      <c r="X181" s="15"/>
      <c r="Y181" s="15"/>
      <c r="Z181" s="15"/>
      <c r="AA181" s="23"/>
      <c r="AB181" s="24"/>
      <c r="AC181" s="24"/>
      <c r="AD181" s="24"/>
      <c r="AE181" s="24"/>
      <c r="AF181" s="24"/>
      <c r="AG181" s="24"/>
      <c r="AH181" s="24"/>
      <c r="AI181" s="24"/>
      <c r="AJ181" s="23"/>
      <c r="AK181" s="25"/>
      <c r="AL181" s="25"/>
      <c r="AM181" s="25"/>
      <c r="AN181" s="25"/>
      <c r="AO181" s="25"/>
      <c r="AP181" s="25"/>
      <c r="AQ181" s="30"/>
      <c r="AR181" s="30"/>
      <c r="AS181" s="26"/>
    </row>
    <row r="182" customFormat="false" ht="15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30"/>
      <c r="V182" s="15"/>
      <c r="W182" s="15"/>
      <c r="X182" s="15"/>
      <c r="Y182" s="15"/>
      <c r="Z182" s="15"/>
      <c r="AA182" s="23"/>
      <c r="AB182" s="24"/>
      <c r="AC182" s="24"/>
      <c r="AD182" s="24"/>
      <c r="AE182" s="24"/>
      <c r="AF182" s="24"/>
      <c r="AG182" s="24"/>
      <c r="AH182" s="24"/>
      <c r="AI182" s="24"/>
      <c r="AJ182" s="23"/>
      <c r="AK182" s="25"/>
      <c r="AL182" s="25"/>
      <c r="AM182" s="25"/>
      <c r="AN182" s="25"/>
      <c r="AO182" s="25"/>
      <c r="AP182" s="25"/>
      <c r="AQ182" s="30"/>
      <c r="AR182" s="30"/>
      <c r="AS182" s="26"/>
    </row>
    <row r="183" customFormat="false" ht="15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30"/>
      <c r="V183" s="15"/>
      <c r="W183" s="15"/>
      <c r="X183" s="15"/>
      <c r="Y183" s="15"/>
      <c r="Z183" s="15"/>
      <c r="AA183" s="23"/>
      <c r="AB183" s="24"/>
      <c r="AC183" s="24"/>
      <c r="AD183" s="24"/>
      <c r="AE183" s="24"/>
      <c r="AF183" s="24"/>
      <c r="AG183" s="24"/>
      <c r="AH183" s="24"/>
      <c r="AI183" s="24"/>
      <c r="AJ183" s="23"/>
      <c r="AK183" s="25"/>
      <c r="AL183" s="25"/>
      <c r="AM183" s="25"/>
      <c r="AN183" s="25"/>
      <c r="AO183" s="25"/>
      <c r="AP183" s="25"/>
      <c r="AQ183" s="30"/>
      <c r="AR183" s="30"/>
      <c r="AS183" s="26"/>
    </row>
    <row r="184" customFormat="false" ht="15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30"/>
      <c r="V184" s="15"/>
      <c r="W184" s="15"/>
      <c r="X184" s="15"/>
      <c r="Y184" s="15"/>
      <c r="Z184" s="15"/>
      <c r="AA184" s="23"/>
      <c r="AB184" s="24"/>
      <c r="AC184" s="24"/>
      <c r="AD184" s="24"/>
      <c r="AE184" s="24"/>
      <c r="AF184" s="24"/>
      <c r="AG184" s="24"/>
      <c r="AH184" s="24"/>
      <c r="AI184" s="24"/>
      <c r="AJ184" s="23"/>
      <c r="AK184" s="25"/>
      <c r="AL184" s="25"/>
      <c r="AM184" s="25"/>
      <c r="AN184" s="25"/>
      <c r="AO184" s="25"/>
      <c r="AP184" s="25"/>
      <c r="AQ184" s="30"/>
      <c r="AR184" s="30"/>
      <c r="AS184" s="26"/>
    </row>
    <row r="185" customFormat="false" ht="15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30"/>
      <c r="V185" s="15"/>
      <c r="W185" s="15"/>
      <c r="X185" s="15"/>
      <c r="Y185" s="15"/>
      <c r="Z185" s="15"/>
      <c r="AA185" s="23"/>
      <c r="AB185" s="24"/>
      <c r="AC185" s="24"/>
      <c r="AD185" s="24"/>
      <c r="AE185" s="24"/>
      <c r="AF185" s="24"/>
      <c r="AG185" s="24"/>
      <c r="AH185" s="24"/>
      <c r="AI185" s="24"/>
      <c r="AJ185" s="23"/>
      <c r="AK185" s="25"/>
      <c r="AL185" s="25"/>
      <c r="AM185" s="25"/>
      <c r="AN185" s="25"/>
      <c r="AO185" s="25"/>
      <c r="AP185" s="25"/>
      <c r="AQ185" s="30"/>
      <c r="AR185" s="30"/>
      <c r="AS185" s="26"/>
    </row>
    <row r="186" customFormat="false" ht="15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30"/>
      <c r="V186" s="15"/>
      <c r="W186" s="15"/>
      <c r="X186" s="15"/>
      <c r="Y186" s="15"/>
      <c r="Z186" s="15"/>
      <c r="AA186" s="23"/>
      <c r="AB186" s="24"/>
      <c r="AC186" s="24"/>
      <c r="AD186" s="24"/>
      <c r="AE186" s="24"/>
      <c r="AF186" s="24"/>
      <c r="AG186" s="24"/>
      <c r="AH186" s="24"/>
      <c r="AI186" s="24"/>
      <c r="AJ186" s="23"/>
      <c r="AK186" s="25"/>
      <c r="AL186" s="25"/>
      <c r="AM186" s="25"/>
      <c r="AN186" s="25"/>
      <c r="AO186" s="25"/>
      <c r="AP186" s="25"/>
      <c r="AQ186" s="30"/>
      <c r="AR186" s="30"/>
      <c r="AS186" s="26"/>
    </row>
    <row r="187" customFormat="false" ht="15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30"/>
      <c r="V187" s="15"/>
      <c r="W187" s="15"/>
      <c r="X187" s="15"/>
      <c r="Y187" s="15"/>
      <c r="Z187" s="15"/>
      <c r="AA187" s="23"/>
      <c r="AB187" s="24"/>
      <c r="AC187" s="24"/>
      <c r="AD187" s="24"/>
      <c r="AE187" s="24"/>
      <c r="AF187" s="24"/>
      <c r="AG187" s="24"/>
      <c r="AH187" s="24"/>
      <c r="AI187" s="24"/>
      <c r="AJ187" s="23"/>
      <c r="AK187" s="25"/>
      <c r="AL187" s="25"/>
      <c r="AM187" s="25"/>
      <c r="AN187" s="25"/>
      <c r="AO187" s="25"/>
      <c r="AP187" s="25"/>
      <c r="AQ187" s="30"/>
      <c r="AR187" s="30"/>
      <c r="AS187" s="26"/>
    </row>
    <row r="188" customFormat="false" ht="15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30"/>
      <c r="V188" s="15"/>
      <c r="W188" s="15"/>
      <c r="X188" s="15"/>
      <c r="Y188" s="15"/>
      <c r="Z188" s="15"/>
      <c r="AA188" s="23"/>
      <c r="AB188" s="24"/>
      <c r="AC188" s="24"/>
      <c r="AD188" s="24"/>
      <c r="AE188" s="24"/>
      <c r="AF188" s="24"/>
      <c r="AG188" s="24"/>
      <c r="AH188" s="24"/>
      <c r="AI188" s="24"/>
      <c r="AJ188" s="23"/>
      <c r="AK188" s="25"/>
      <c r="AL188" s="25"/>
      <c r="AM188" s="25"/>
      <c r="AN188" s="25"/>
      <c r="AO188" s="25"/>
      <c r="AP188" s="25"/>
      <c r="AQ188" s="30"/>
      <c r="AR188" s="30"/>
      <c r="AS188" s="26"/>
    </row>
    <row r="189" customFormat="false" ht="15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30"/>
      <c r="V189" s="15"/>
      <c r="W189" s="15"/>
      <c r="X189" s="15"/>
      <c r="Y189" s="15"/>
      <c r="Z189" s="15"/>
      <c r="AA189" s="23"/>
      <c r="AB189" s="24"/>
      <c r="AC189" s="24"/>
      <c r="AD189" s="24"/>
      <c r="AE189" s="24"/>
      <c r="AF189" s="24"/>
      <c r="AG189" s="24"/>
      <c r="AH189" s="24"/>
      <c r="AI189" s="24"/>
      <c r="AJ189" s="23"/>
      <c r="AK189" s="25"/>
      <c r="AL189" s="25"/>
      <c r="AM189" s="25"/>
      <c r="AN189" s="25"/>
      <c r="AO189" s="25"/>
      <c r="AP189" s="25"/>
      <c r="AQ189" s="30"/>
      <c r="AR189" s="30"/>
      <c r="AS189" s="26"/>
    </row>
    <row r="190" customFormat="false" ht="15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30"/>
      <c r="V190" s="15"/>
      <c r="W190" s="15"/>
      <c r="X190" s="15"/>
      <c r="Y190" s="15"/>
      <c r="Z190" s="15"/>
      <c r="AA190" s="23"/>
      <c r="AB190" s="24"/>
      <c r="AC190" s="24"/>
      <c r="AD190" s="24"/>
      <c r="AE190" s="24"/>
      <c r="AF190" s="24"/>
      <c r="AG190" s="24"/>
      <c r="AH190" s="24"/>
      <c r="AI190" s="24"/>
      <c r="AJ190" s="23"/>
      <c r="AK190" s="25"/>
      <c r="AL190" s="25"/>
      <c r="AM190" s="25"/>
      <c r="AN190" s="25"/>
      <c r="AO190" s="25"/>
      <c r="AP190" s="25"/>
      <c r="AQ190" s="30"/>
      <c r="AR190" s="30"/>
      <c r="AS190" s="26"/>
    </row>
    <row r="191" customFormat="false" ht="15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30"/>
      <c r="V191" s="15"/>
      <c r="W191" s="15"/>
      <c r="X191" s="15"/>
      <c r="Y191" s="15"/>
      <c r="Z191" s="15"/>
      <c r="AA191" s="23"/>
      <c r="AB191" s="24"/>
      <c r="AC191" s="24"/>
      <c r="AD191" s="24"/>
      <c r="AE191" s="24"/>
      <c r="AF191" s="24"/>
      <c r="AG191" s="24"/>
      <c r="AH191" s="24"/>
      <c r="AI191" s="24"/>
      <c r="AJ191" s="23"/>
      <c r="AK191" s="25"/>
      <c r="AL191" s="25"/>
      <c r="AM191" s="25"/>
      <c r="AN191" s="25"/>
      <c r="AO191" s="25"/>
      <c r="AP191" s="25"/>
      <c r="AQ191" s="30"/>
      <c r="AR191" s="30"/>
      <c r="AS191" s="26"/>
    </row>
    <row r="192" customFormat="false" ht="15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30"/>
      <c r="V192" s="15"/>
      <c r="W192" s="15"/>
      <c r="X192" s="15"/>
      <c r="Y192" s="15"/>
      <c r="Z192" s="15"/>
      <c r="AA192" s="23"/>
      <c r="AB192" s="24"/>
      <c r="AC192" s="24"/>
      <c r="AD192" s="24"/>
      <c r="AE192" s="24"/>
      <c r="AF192" s="24"/>
      <c r="AG192" s="24"/>
      <c r="AH192" s="24"/>
      <c r="AI192" s="24"/>
      <c r="AJ192" s="23"/>
      <c r="AK192" s="25"/>
      <c r="AL192" s="25"/>
      <c r="AM192" s="25"/>
      <c r="AN192" s="25"/>
      <c r="AO192" s="25"/>
      <c r="AP192" s="25"/>
      <c r="AQ192" s="30"/>
      <c r="AR192" s="30"/>
      <c r="AS192" s="26"/>
    </row>
    <row r="193" customFormat="false" ht="15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30"/>
      <c r="V193" s="15"/>
      <c r="W193" s="15"/>
      <c r="X193" s="15"/>
      <c r="Y193" s="15"/>
      <c r="Z193" s="15"/>
      <c r="AA193" s="23"/>
      <c r="AB193" s="24"/>
      <c r="AC193" s="24"/>
      <c r="AD193" s="24"/>
      <c r="AE193" s="24"/>
      <c r="AF193" s="24"/>
      <c r="AG193" s="24"/>
      <c r="AH193" s="24"/>
      <c r="AI193" s="24"/>
      <c r="AJ193" s="23"/>
      <c r="AK193" s="25"/>
      <c r="AL193" s="25"/>
      <c r="AM193" s="25"/>
      <c r="AN193" s="25"/>
      <c r="AO193" s="25"/>
      <c r="AP193" s="25"/>
      <c r="AQ193" s="30"/>
      <c r="AR193" s="30"/>
      <c r="AS193" s="26"/>
    </row>
    <row r="194" customFormat="false" ht="15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30"/>
      <c r="V194" s="15"/>
      <c r="W194" s="15"/>
      <c r="X194" s="15"/>
      <c r="Y194" s="15"/>
      <c r="Z194" s="15"/>
      <c r="AA194" s="23"/>
      <c r="AB194" s="24"/>
      <c r="AC194" s="24"/>
      <c r="AD194" s="24"/>
      <c r="AE194" s="24"/>
      <c r="AF194" s="24"/>
      <c r="AG194" s="24"/>
      <c r="AH194" s="24"/>
      <c r="AI194" s="24"/>
      <c r="AJ194" s="23"/>
      <c r="AK194" s="25"/>
      <c r="AL194" s="25"/>
      <c r="AM194" s="25"/>
      <c r="AN194" s="25"/>
      <c r="AO194" s="25"/>
      <c r="AP194" s="25"/>
      <c r="AQ194" s="30"/>
      <c r="AR194" s="30"/>
      <c r="AS194" s="26"/>
    </row>
    <row r="195" customFormat="false" ht="15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30"/>
      <c r="V195" s="15"/>
      <c r="W195" s="15"/>
      <c r="X195" s="15"/>
      <c r="Y195" s="15"/>
      <c r="Z195" s="15"/>
      <c r="AA195" s="23"/>
      <c r="AB195" s="24"/>
      <c r="AC195" s="24"/>
      <c r="AD195" s="24"/>
      <c r="AE195" s="24"/>
      <c r="AF195" s="24"/>
      <c r="AG195" s="24"/>
      <c r="AH195" s="24"/>
      <c r="AI195" s="24"/>
      <c r="AJ195" s="23"/>
      <c r="AK195" s="25"/>
      <c r="AL195" s="25"/>
      <c r="AM195" s="25"/>
      <c r="AN195" s="25"/>
      <c r="AO195" s="25"/>
      <c r="AP195" s="25"/>
      <c r="AQ195" s="30"/>
      <c r="AR195" s="30"/>
      <c r="AS195" s="26"/>
    </row>
    <row r="196" customFormat="false" ht="15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30"/>
      <c r="V196" s="15"/>
      <c r="W196" s="15"/>
      <c r="X196" s="15"/>
      <c r="Y196" s="15"/>
      <c r="Z196" s="15"/>
      <c r="AA196" s="23"/>
      <c r="AB196" s="24"/>
      <c r="AC196" s="24"/>
      <c r="AD196" s="24"/>
      <c r="AE196" s="24"/>
      <c r="AF196" s="24"/>
      <c r="AG196" s="24"/>
      <c r="AH196" s="24"/>
      <c r="AI196" s="24"/>
      <c r="AJ196" s="23"/>
      <c r="AK196" s="25"/>
      <c r="AL196" s="25"/>
      <c r="AM196" s="25"/>
      <c r="AN196" s="25"/>
      <c r="AO196" s="25"/>
      <c r="AP196" s="25"/>
      <c r="AQ196" s="30"/>
      <c r="AR196" s="30"/>
      <c r="AS196" s="26"/>
    </row>
    <row r="197" customFormat="false" ht="15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30"/>
      <c r="V197" s="15"/>
      <c r="W197" s="15"/>
      <c r="X197" s="15"/>
      <c r="Y197" s="15"/>
      <c r="Z197" s="15"/>
      <c r="AA197" s="23"/>
      <c r="AB197" s="24"/>
      <c r="AC197" s="24"/>
      <c r="AD197" s="24"/>
      <c r="AE197" s="24"/>
      <c r="AF197" s="24"/>
      <c r="AG197" s="24"/>
      <c r="AH197" s="24"/>
      <c r="AI197" s="24"/>
      <c r="AJ197" s="23"/>
      <c r="AK197" s="25"/>
      <c r="AL197" s="25"/>
      <c r="AM197" s="25"/>
      <c r="AN197" s="25"/>
      <c r="AO197" s="25"/>
      <c r="AP197" s="25"/>
      <c r="AQ197" s="30"/>
      <c r="AR197" s="30"/>
      <c r="AS197" s="26"/>
    </row>
    <row r="198" customFormat="false" ht="15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30"/>
      <c r="V198" s="15"/>
      <c r="W198" s="15"/>
      <c r="X198" s="15"/>
      <c r="Y198" s="15"/>
      <c r="Z198" s="15"/>
      <c r="AA198" s="23"/>
      <c r="AB198" s="24"/>
      <c r="AC198" s="24"/>
      <c r="AD198" s="24"/>
      <c r="AE198" s="24"/>
      <c r="AF198" s="24"/>
      <c r="AG198" s="24"/>
      <c r="AH198" s="24"/>
      <c r="AI198" s="24"/>
      <c r="AJ198" s="23"/>
      <c r="AK198" s="25"/>
      <c r="AL198" s="25"/>
      <c r="AM198" s="25"/>
      <c r="AN198" s="25"/>
      <c r="AO198" s="25"/>
      <c r="AP198" s="25"/>
      <c r="AQ198" s="30"/>
      <c r="AR198" s="30"/>
      <c r="AS198" s="26"/>
    </row>
    <row r="199" customFormat="false" ht="15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30"/>
      <c r="V199" s="15"/>
      <c r="W199" s="15"/>
      <c r="X199" s="15"/>
      <c r="Y199" s="15"/>
      <c r="Z199" s="15"/>
      <c r="AA199" s="23"/>
      <c r="AB199" s="24"/>
      <c r="AC199" s="24"/>
      <c r="AD199" s="24"/>
      <c r="AE199" s="24"/>
      <c r="AF199" s="24"/>
      <c r="AG199" s="24"/>
      <c r="AH199" s="24"/>
      <c r="AI199" s="24"/>
      <c r="AJ199" s="23"/>
      <c r="AK199" s="25"/>
      <c r="AL199" s="25"/>
      <c r="AM199" s="25"/>
      <c r="AN199" s="25"/>
      <c r="AO199" s="25"/>
      <c r="AP199" s="25"/>
      <c r="AQ199" s="30"/>
      <c r="AR199" s="30"/>
      <c r="AS199" s="26"/>
    </row>
    <row r="200" customFormat="false" ht="15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30"/>
      <c r="V200" s="15"/>
      <c r="W200" s="15"/>
      <c r="X200" s="15"/>
      <c r="Y200" s="15"/>
      <c r="Z200" s="15"/>
      <c r="AA200" s="23"/>
      <c r="AB200" s="24"/>
      <c r="AC200" s="24"/>
      <c r="AD200" s="24"/>
      <c r="AE200" s="24"/>
      <c r="AF200" s="24"/>
      <c r="AG200" s="24"/>
      <c r="AH200" s="24"/>
      <c r="AI200" s="24"/>
      <c r="AJ200" s="23"/>
      <c r="AK200" s="25"/>
      <c r="AL200" s="25"/>
      <c r="AM200" s="25"/>
      <c r="AN200" s="25"/>
      <c r="AO200" s="25"/>
      <c r="AP200" s="25"/>
      <c r="AQ200" s="30"/>
      <c r="AR200" s="30"/>
      <c r="AS200" s="26"/>
    </row>
    <row r="201" customFormat="false" ht="15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30"/>
      <c r="V201" s="15"/>
      <c r="W201" s="15"/>
      <c r="X201" s="15"/>
      <c r="Y201" s="15"/>
      <c r="Z201" s="15"/>
      <c r="AA201" s="23"/>
      <c r="AB201" s="24"/>
      <c r="AC201" s="24"/>
      <c r="AD201" s="24"/>
      <c r="AE201" s="24"/>
      <c r="AF201" s="24"/>
      <c r="AG201" s="24"/>
      <c r="AH201" s="24"/>
      <c r="AI201" s="24"/>
      <c r="AJ201" s="23"/>
      <c r="AK201" s="25"/>
      <c r="AL201" s="25"/>
      <c r="AM201" s="25"/>
      <c r="AN201" s="25"/>
      <c r="AO201" s="25"/>
      <c r="AP201" s="25"/>
      <c r="AQ201" s="30"/>
      <c r="AR201" s="30"/>
      <c r="AS201" s="26"/>
    </row>
    <row r="202" customFormat="false" ht="15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30"/>
      <c r="V202" s="15"/>
      <c r="W202" s="15"/>
      <c r="X202" s="15"/>
      <c r="Y202" s="15"/>
      <c r="Z202" s="15"/>
      <c r="AA202" s="23"/>
      <c r="AB202" s="24"/>
      <c r="AC202" s="24"/>
      <c r="AD202" s="24"/>
      <c r="AE202" s="24"/>
      <c r="AF202" s="24"/>
      <c r="AG202" s="24"/>
      <c r="AH202" s="24"/>
      <c r="AI202" s="24"/>
      <c r="AJ202" s="23"/>
      <c r="AK202" s="25"/>
      <c r="AL202" s="25"/>
      <c r="AM202" s="25"/>
      <c r="AN202" s="25"/>
      <c r="AO202" s="25"/>
      <c r="AP202" s="25"/>
      <c r="AQ202" s="30"/>
      <c r="AR202" s="30"/>
      <c r="AS202" s="26"/>
    </row>
    <row r="203" customFormat="false" ht="15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30"/>
      <c r="V203" s="15"/>
      <c r="W203" s="15"/>
      <c r="X203" s="15"/>
      <c r="Y203" s="15"/>
      <c r="Z203" s="15"/>
      <c r="AA203" s="23"/>
      <c r="AB203" s="24"/>
      <c r="AC203" s="24"/>
      <c r="AD203" s="24"/>
      <c r="AE203" s="24"/>
      <c r="AF203" s="24"/>
      <c r="AG203" s="24"/>
      <c r="AH203" s="24"/>
      <c r="AI203" s="24"/>
      <c r="AJ203" s="23"/>
      <c r="AK203" s="25"/>
      <c r="AL203" s="25"/>
      <c r="AM203" s="25"/>
      <c r="AN203" s="25"/>
      <c r="AO203" s="25"/>
      <c r="AP203" s="25"/>
      <c r="AQ203" s="30"/>
      <c r="AR203" s="30"/>
      <c r="AS203" s="26"/>
    </row>
    <row r="204" customFormat="false" ht="15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30"/>
      <c r="V204" s="15"/>
      <c r="W204" s="15"/>
      <c r="X204" s="15"/>
      <c r="Y204" s="15"/>
      <c r="Z204" s="15"/>
      <c r="AA204" s="23"/>
      <c r="AB204" s="24"/>
      <c r="AC204" s="24"/>
      <c r="AD204" s="24"/>
      <c r="AE204" s="24"/>
      <c r="AF204" s="24"/>
      <c r="AG204" s="24"/>
      <c r="AH204" s="24"/>
      <c r="AI204" s="24"/>
      <c r="AJ204" s="23"/>
      <c r="AK204" s="25"/>
      <c r="AL204" s="25"/>
      <c r="AM204" s="25"/>
      <c r="AN204" s="25"/>
      <c r="AO204" s="25"/>
      <c r="AP204" s="25"/>
      <c r="AQ204" s="30"/>
      <c r="AR204" s="30"/>
      <c r="AS204" s="26"/>
    </row>
    <row r="205" customFormat="false" ht="15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30"/>
      <c r="V205" s="15"/>
      <c r="W205" s="15"/>
      <c r="X205" s="15"/>
      <c r="Y205" s="15"/>
      <c r="Z205" s="15"/>
      <c r="AA205" s="23"/>
      <c r="AB205" s="24"/>
      <c r="AC205" s="24"/>
      <c r="AD205" s="24"/>
      <c r="AE205" s="24"/>
      <c r="AF205" s="24"/>
      <c r="AG205" s="24"/>
      <c r="AH205" s="24"/>
      <c r="AI205" s="24"/>
      <c r="AJ205" s="23"/>
      <c r="AK205" s="25"/>
      <c r="AL205" s="25"/>
      <c r="AM205" s="25"/>
      <c r="AN205" s="25"/>
      <c r="AO205" s="25"/>
      <c r="AP205" s="25"/>
      <c r="AQ205" s="30"/>
      <c r="AR205" s="30"/>
      <c r="AS205" s="26"/>
    </row>
    <row r="206" customFormat="false" ht="15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30"/>
      <c r="V206" s="15"/>
      <c r="W206" s="15"/>
      <c r="X206" s="15"/>
      <c r="Y206" s="15"/>
      <c r="Z206" s="15"/>
      <c r="AA206" s="23"/>
      <c r="AB206" s="24"/>
      <c r="AC206" s="24"/>
      <c r="AD206" s="24"/>
      <c r="AE206" s="24"/>
      <c r="AF206" s="24"/>
      <c r="AG206" s="24"/>
      <c r="AH206" s="24"/>
      <c r="AI206" s="24"/>
      <c r="AJ206" s="23"/>
      <c r="AK206" s="25"/>
      <c r="AL206" s="25"/>
      <c r="AM206" s="25"/>
      <c r="AN206" s="25"/>
      <c r="AO206" s="25"/>
      <c r="AP206" s="25"/>
      <c r="AQ206" s="30"/>
      <c r="AR206" s="30"/>
      <c r="AS206" s="26"/>
    </row>
    <row r="207" customFormat="false" ht="15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30"/>
      <c r="V207" s="15"/>
      <c r="W207" s="15"/>
      <c r="X207" s="15"/>
      <c r="Y207" s="15"/>
      <c r="Z207" s="15"/>
      <c r="AA207" s="23"/>
      <c r="AB207" s="24"/>
      <c r="AC207" s="24"/>
      <c r="AD207" s="24"/>
      <c r="AE207" s="24"/>
      <c r="AF207" s="24"/>
      <c r="AG207" s="24"/>
      <c r="AH207" s="24"/>
      <c r="AI207" s="24"/>
      <c r="AJ207" s="23"/>
      <c r="AK207" s="25"/>
      <c r="AL207" s="25"/>
      <c r="AM207" s="25"/>
      <c r="AN207" s="25"/>
      <c r="AO207" s="25"/>
      <c r="AP207" s="25"/>
      <c r="AQ207" s="30"/>
      <c r="AR207" s="30"/>
      <c r="AS207" s="26"/>
    </row>
    <row r="208" customFormat="false" ht="15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30"/>
      <c r="V208" s="15"/>
      <c r="W208" s="15"/>
      <c r="X208" s="15"/>
      <c r="Y208" s="15"/>
      <c r="Z208" s="15"/>
      <c r="AA208" s="23"/>
      <c r="AB208" s="24"/>
      <c r="AC208" s="24"/>
      <c r="AD208" s="24"/>
      <c r="AE208" s="24"/>
      <c r="AF208" s="24"/>
      <c r="AG208" s="24"/>
      <c r="AH208" s="24"/>
      <c r="AI208" s="24"/>
      <c r="AJ208" s="23"/>
      <c r="AK208" s="25"/>
      <c r="AL208" s="25"/>
      <c r="AM208" s="25"/>
      <c r="AN208" s="25"/>
      <c r="AO208" s="25"/>
      <c r="AP208" s="25"/>
      <c r="AQ208" s="30"/>
      <c r="AR208" s="30"/>
      <c r="AS208" s="26"/>
    </row>
    <row r="209" customFormat="false" ht="15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30"/>
      <c r="V209" s="15"/>
      <c r="W209" s="15"/>
      <c r="X209" s="15"/>
      <c r="Y209" s="15"/>
      <c r="Z209" s="15"/>
      <c r="AA209" s="23"/>
      <c r="AB209" s="24"/>
      <c r="AC209" s="24"/>
      <c r="AD209" s="24"/>
      <c r="AE209" s="24"/>
      <c r="AF209" s="24"/>
      <c r="AG209" s="24"/>
      <c r="AH209" s="24"/>
      <c r="AI209" s="24"/>
      <c r="AJ209" s="23"/>
      <c r="AK209" s="25"/>
      <c r="AL209" s="25"/>
      <c r="AM209" s="25"/>
      <c r="AN209" s="25"/>
      <c r="AO209" s="25"/>
      <c r="AP209" s="25"/>
      <c r="AQ209" s="30"/>
      <c r="AR209" s="30"/>
      <c r="AS209" s="26"/>
    </row>
    <row r="210" customFormat="false" ht="15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30"/>
      <c r="V210" s="15"/>
      <c r="W210" s="15"/>
      <c r="X210" s="15"/>
      <c r="Y210" s="15"/>
      <c r="Z210" s="15"/>
      <c r="AA210" s="23"/>
      <c r="AB210" s="24"/>
      <c r="AC210" s="24"/>
      <c r="AD210" s="24"/>
      <c r="AE210" s="24"/>
      <c r="AF210" s="24"/>
      <c r="AG210" s="24"/>
      <c r="AH210" s="24"/>
      <c r="AI210" s="24"/>
      <c r="AJ210" s="23"/>
      <c r="AK210" s="25"/>
      <c r="AL210" s="25"/>
      <c r="AM210" s="25"/>
      <c r="AN210" s="25"/>
      <c r="AO210" s="25"/>
      <c r="AP210" s="25"/>
      <c r="AQ210" s="30"/>
      <c r="AR210" s="30"/>
      <c r="AS210" s="26"/>
    </row>
  </sheetData>
  <mergeCells count="1">
    <mergeCell ref="A8:I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11.7"/>
    <col collapsed="false" customWidth="true" hidden="false" outlineLevel="0" max="6" min="6" style="1" width="13.56"/>
    <col collapsed="false" customWidth="true" hidden="false" outlineLevel="0" max="23" min="7" style="1" width="11.7"/>
    <col collapsed="false" customWidth="true" hidden="false" outlineLevel="0" max="24" min="24" style="1" width="16.56"/>
    <col collapsed="false" customWidth="true" hidden="false" outlineLevel="0" max="45" min="25" style="1" width="11.7"/>
    <col collapsed="false" customWidth="false" hidden="false" outlineLevel="0" max="257" min="46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35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27"/>
      <c r="Y9" s="10" t="s">
        <v>29</v>
      </c>
      <c r="Z9" s="10" t="s">
        <v>30</v>
      </c>
      <c r="AA9" s="10" t="s">
        <v>31</v>
      </c>
      <c r="AB9" s="28" t="s">
        <v>32</v>
      </c>
      <c r="AC9" s="10" t="s">
        <v>33</v>
      </c>
      <c r="AD9" s="28" t="s">
        <v>34</v>
      </c>
      <c r="AE9" s="10" t="s">
        <v>33</v>
      </c>
      <c r="AF9" s="28" t="s">
        <v>35</v>
      </c>
      <c r="AG9" s="10" t="s">
        <v>33</v>
      </c>
      <c r="AH9" s="28" t="s">
        <v>36</v>
      </c>
      <c r="AI9" s="10" t="s">
        <v>33</v>
      </c>
      <c r="AJ9" s="10" t="s">
        <v>37</v>
      </c>
      <c r="AK9" s="28" t="s">
        <v>35</v>
      </c>
      <c r="AL9" s="10" t="s">
        <v>38</v>
      </c>
      <c r="AM9" s="28" t="s">
        <v>34</v>
      </c>
      <c r="AN9" s="10" t="s">
        <v>38</v>
      </c>
      <c r="AO9" s="28" t="s">
        <v>32</v>
      </c>
      <c r="AP9" s="10" t="s">
        <v>38</v>
      </c>
      <c r="AQ9" s="29" t="s">
        <v>39</v>
      </c>
      <c r="AR9" s="10" t="s">
        <v>40</v>
      </c>
      <c r="AS9" s="14" t="s">
        <v>143</v>
      </c>
    </row>
    <row r="10" customFormat="false" ht="15.75" hidden="false" customHeight="false" outlineLevel="0" collapsed="false">
      <c r="A10" s="15" t="s">
        <v>351</v>
      </c>
      <c r="B10" s="15" t="n">
        <v>360</v>
      </c>
      <c r="C10" s="15" t="n">
        <v>200</v>
      </c>
      <c r="D10" s="15" t="n">
        <v>18.8</v>
      </c>
      <c r="E10" s="15" t="n">
        <v>2760</v>
      </c>
      <c r="F10" s="15" t="n">
        <v>1.3</v>
      </c>
      <c r="G10" s="15" t="n">
        <v>0.029</v>
      </c>
      <c r="H10" s="15" t="n">
        <v>13.59</v>
      </c>
      <c r="I10" s="15" t="n">
        <v>0.335</v>
      </c>
      <c r="J10" s="15" t="n">
        <v>5.79</v>
      </c>
      <c r="K10" s="15" t="n">
        <v>10.06</v>
      </c>
      <c r="L10" s="15" t="n">
        <v>1.59</v>
      </c>
      <c r="M10" s="15" t="n">
        <v>58.4</v>
      </c>
      <c r="N10" s="15" t="n">
        <v>20.8</v>
      </c>
      <c r="O10" s="15" t="n">
        <v>255</v>
      </c>
      <c r="P10" s="15" t="n">
        <v>96.7</v>
      </c>
      <c r="Q10" s="15" t="n">
        <v>420</v>
      </c>
      <c r="R10" s="15" t="n">
        <v>709</v>
      </c>
      <c r="S10" s="15" t="n">
        <v>139.2</v>
      </c>
      <c r="T10" s="15" t="n">
        <v>9930</v>
      </c>
      <c r="U10" s="30" t="n">
        <v>4.775</v>
      </c>
      <c r="V10" s="15" t="n">
        <v>476</v>
      </c>
      <c r="W10" s="15" t="n">
        <v>467</v>
      </c>
      <c r="X10" s="15" t="s">
        <v>351</v>
      </c>
      <c r="Y10" s="15" t="n">
        <v>467</v>
      </c>
      <c r="Z10" s="15" t="n">
        <v>476</v>
      </c>
      <c r="AA10" s="23" t="n">
        <f aca="false">IF(Y10="","",Z10/Y10)</f>
        <v>1.01927194860814</v>
      </c>
      <c r="AB10" s="24" t="n">
        <v>0.0589</v>
      </c>
      <c r="AC10" s="24" t="n">
        <v>0.0044</v>
      </c>
      <c r="AD10" s="24" t="n">
        <v>0.0781</v>
      </c>
      <c r="AE10" s="24" t="n">
        <v>0.0056</v>
      </c>
      <c r="AF10" s="24" t="n">
        <v>0.00948</v>
      </c>
      <c r="AG10" s="24" t="n">
        <v>0.00024</v>
      </c>
      <c r="AH10" s="24" t="n">
        <v>0.00326</v>
      </c>
      <c r="AI10" s="24" t="n">
        <v>0.00017</v>
      </c>
      <c r="AJ10" s="23" t="n">
        <v>0.03103</v>
      </c>
      <c r="AK10" s="25" t="n">
        <v>60.8</v>
      </c>
      <c r="AL10" s="25" t="n">
        <v>1.5</v>
      </c>
      <c r="AM10" s="25" t="n">
        <v>76.2</v>
      </c>
      <c r="AN10" s="25" t="n">
        <v>5.3</v>
      </c>
      <c r="AO10" s="25" t="n">
        <v>620</v>
      </c>
      <c r="AP10" s="25" t="n">
        <v>170</v>
      </c>
      <c r="AQ10" s="30" t="n">
        <f aca="false">IF(AK10="","",IF(AK10&lt;1400,AK10,AO10))</f>
        <v>60.8</v>
      </c>
      <c r="AR10" s="30" t="n">
        <f aca="false">IF(AK10="","",IF(AQ10=AK10,AL10,AP10))</f>
        <v>1.5</v>
      </c>
      <c r="AS10" s="26" t="n">
        <f aca="false">IF(AM10="","",100*(AM10-AK10)/AM10)</f>
        <v>20.2099737532808</v>
      </c>
    </row>
    <row r="11" customFormat="false" ht="15.75" hidden="false" customHeight="false" outlineLevel="0" collapsed="false">
      <c r="A11" s="15" t="s">
        <v>352</v>
      </c>
      <c r="B11" s="15" t="n">
        <v>10300</v>
      </c>
      <c r="C11" s="15" t="n">
        <v>235</v>
      </c>
      <c r="D11" s="15" t="n">
        <v>23.8</v>
      </c>
      <c r="E11" s="15" t="n">
        <v>1244</v>
      </c>
      <c r="F11" s="15" t="n">
        <v>1.14</v>
      </c>
      <c r="G11" s="15" t="n">
        <v>66</v>
      </c>
      <c r="H11" s="15" t="n">
        <v>179</v>
      </c>
      <c r="I11" s="15" t="n">
        <v>25.3</v>
      </c>
      <c r="J11" s="15" t="n">
        <v>130</v>
      </c>
      <c r="K11" s="15" t="n">
        <v>32.6</v>
      </c>
      <c r="L11" s="15" t="n">
        <v>4.19</v>
      </c>
      <c r="M11" s="15" t="n">
        <v>46.9</v>
      </c>
      <c r="N11" s="15" t="n">
        <v>10.7</v>
      </c>
      <c r="O11" s="15" t="n">
        <v>111.9</v>
      </c>
      <c r="P11" s="15" t="n">
        <v>41.5</v>
      </c>
      <c r="Q11" s="15" t="n">
        <v>190</v>
      </c>
      <c r="R11" s="15" t="n">
        <v>382</v>
      </c>
      <c r="S11" s="15" t="n">
        <v>79.6</v>
      </c>
      <c r="T11" s="15" t="n">
        <v>8580</v>
      </c>
      <c r="U11" s="30" t="n">
        <v>2.27</v>
      </c>
      <c r="V11" s="15" t="n">
        <v>92.14</v>
      </c>
      <c r="W11" s="15" t="n">
        <v>182.7</v>
      </c>
      <c r="X11" s="17" t="s">
        <v>352</v>
      </c>
      <c r="Y11" s="17" t="n">
        <v>182.7</v>
      </c>
      <c r="Z11" s="17" t="n">
        <v>92.14</v>
      </c>
      <c r="AA11" s="18" t="n">
        <f aca="false">IF(Y11="","",Z11/Y11)</f>
        <v>0.50432402846196</v>
      </c>
      <c r="AB11" s="19" t="n">
        <v>0.122</v>
      </c>
      <c r="AC11" s="19" t="n">
        <v>0.012</v>
      </c>
      <c r="AD11" s="19" t="n">
        <v>0.196</v>
      </c>
      <c r="AE11" s="19" t="n">
        <v>0.02</v>
      </c>
      <c r="AF11" s="19" t="n">
        <v>0.01134</v>
      </c>
      <c r="AG11" s="19" t="n">
        <v>0.00051</v>
      </c>
      <c r="AH11" s="19" t="n">
        <v>0.00778</v>
      </c>
      <c r="AI11" s="19" t="n">
        <v>0.00068</v>
      </c>
      <c r="AJ11" s="18" t="n">
        <v>0.17641</v>
      </c>
      <c r="AK11" s="20" t="n">
        <v>72.7</v>
      </c>
      <c r="AL11" s="20" t="n">
        <v>3.3</v>
      </c>
      <c r="AM11" s="20" t="n">
        <v>181</v>
      </c>
      <c r="AN11" s="20" t="n">
        <v>17</v>
      </c>
      <c r="AO11" s="20" t="n">
        <v>1940</v>
      </c>
      <c r="AP11" s="20" t="n">
        <v>190</v>
      </c>
      <c r="AQ11" s="31" t="n">
        <f aca="false">IF(AK11="","",IF(AK11&lt;1400,AK11,AO11))</f>
        <v>72.7</v>
      </c>
      <c r="AR11" s="31" t="n">
        <f aca="false">IF(AK11="","",IF(AQ11=AK11,AL11,AP11))</f>
        <v>3.3</v>
      </c>
      <c r="AS11" s="22" t="n">
        <f aca="false">IF(AM11="","",100*(AM11-AK11)/AM11)</f>
        <v>59.8342541436464</v>
      </c>
    </row>
    <row r="12" customFormat="false" ht="15.75" hidden="false" customHeight="false" outlineLevel="0" collapsed="false">
      <c r="A12" s="15" t="s">
        <v>353</v>
      </c>
      <c r="B12" s="15" t="n">
        <v>3800</v>
      </c>
      <c r="C12" s="15" t="n">
        <v>205</v>
      </c>
      <c r="D12" s="15" t="n">
        <v>8.7</v>
      </c>
      <c r="E12" s="15" t="n">
        <v>2020</v>
      </c>
      <c r="F12" s="15" t="n">
        <v>1.26</v>
      </c>
      <c r="G12" s="15" t="n">
        <v>43</v>
      </c>
      <c r="H12" s="15" t="n">
        <v>129</v>
      </c>
      <c r="I12" s="15" t="n">
        <v>15.7</v>
      </c>
      <c r="J12" s="15" t="n">
        <v>87</v>
      </c>
      <c r="K12" s="15" t="n">
        <v>24.5</v>
      </c>
      <c r="L12" s="15" t="n">
        <v>1.85</v>
      </c>
      <c r="M12" s="15" t="n">
        <v>63.6</v>
      </c>
      <c r="N12" s="15" t="n">
        <v>18.3</v>
      </c>
      <c r="O12" s="15" t="n">
        <v>195</v>
      </c>
      <c r="P12" s="15" t="n">
        <v>69.6</v>
      </c>
      <c r="Q12" s="15" t="n">
        <v>301</v>
      </c>
      <c r="R12" s="15" t="n">
        <v>523</v>
      </c>
      <c r="S12" s="15" t="n">
        <v>102.1</v>
      </c>
      <c r="T12" s="15" t="n">
        <v>10870</v>
      </c>
      <c r="U12" s="30" t="n">
        <v>4.875</v>
      </c>
      <c r="V12" s="15" t="n">
        <v>321</v>
      </c>
      <c r="W12" s="15" t="n">
        <v>413</v>
      </c>
      <c r="X12" s="15" t="s">
        <v>353</v>
      </c>
      <c r="Y12" s="15" t="n">
        <v>413</v>
      </c>
      <c r="Z12" s="15" t="n">
        <v>321</v>
      </c>
      <c r="AA12" s="23" t="n">
        <f aca="false">IF(Y12="","",Z12/Y12)</f>
        <v>0.777239709443099</v>
      </c>
      <c r="AB12" s="24" t="n">
        <v>0.0551</v>
      </c>
      <c r="AC12" s="24" t="n">
        <v>0.0076</v>
      </c>
      <c r="AD12" s="24" t="n">
        <v>0.0722</v>
      </c>
      <c r="AE12" s="24" t="n">
        <v>0.0072</v>
      </c>
      <c r="AF12" s="24" t="n">
        <v>0.01018</v>
      </c>
      <c r="AG12" s="24" t="n">
        <v>0.00033</v>
      </c>
      <c r="AH12" s="24" t="n">
        <v>0.00333</v>
      </c>
      <c r="AI12" s="24" t="n">
        <v>0.00022</v>
      </c>
      <c r="AJ12" s="23" t="n">
        <v>-0.04868</v>
      </c>
      <c r="AK12" s="25" t="n">
        <v>65.3</v>
      </c>
      <c r="AL12" s="25" t="n">
        <v>2.1</v>
      </c>
      <c r="AM12" s="25" t="n">
        <v>70.5</v>
      </c>
      <c r="AN12" s="25" t="n">
        <v>6.9</v>
      </c>
      <c r="AO12" s="25" t="n">
        <v>270</v>
      </c>
      <c r="AP12" s="25" t="n">
        <v>240</v>
      </c>
      <c r="AQ12" s="30" t="n">
        <f aca="false">IF(AK12="","",IF(AK12&lt;1400,AK12,AO12))</f>
        <v>65.3</v>
      </c>
      <c r="AR12" s="30" t="n">
        <f aca="false">IF(AK12="","",IF(AQ12=AK12,AL12,AP12))</f>
        <v>2.1</v>
      </c>
      <c r="AS12" s="26" t="n">
        <f aca="false">IF(AM12="","",100*(AM12-AK12)/AM12)</f>
        <v>7.3758865248227</v>
      </c>
    </row>
    <row r="13" customFormat="false" ht="15.75" hidden="false" customHeight="false" outlineLevel="0" collapsed="false">
      <c r="A13" s="15" t="s">
        <v>354</v>
      </c>
      <c r="B13" s="15" t="n">
        <v>340</v>
      </c>
      <c r="C13" s="15" t="n">
        <v>196.8</v>
      </c>
      <c r="D13" s="15" t="n">
        <v>15.6</v>
      </c>
      <c r="E13" s="15" t="n">
        <v>1004</v>
      </c>
      <c r="F13" s="15" t="n">
        <v>0.59</v>
      </c>
      <c r="G13" s="15" t="n">
        <v>0</v>
      </c>
      <c r="H13" s="15" t="n">
        <v>6.33</v>
      </c>
      <c r="I13" s="15" t="n">
        <v>0.094</v>
      </c>
      <c r="J13" s="15" t="n">
        <v>1.61</v>
      </c>
      <c r="K13" s="15" t="n">
        <v>4.13</v>
      </c>
      <c r="L13" s="15" t="n">
        <v>1.25</v>
      </c>
      <c r="M13" s="15" t="n">
        <v>25.5</v>
      </c>
      <c r="N13" s="15" t="n">
        <v>8.32</v>
      </c>
      <c r="O13" s="15" t="n">
        <v>92.9</v>
      </c>
      <c r="P13" s="15" t="n">
        <v>34.6</v>
      </c>
      <c r="Q13" s="15" t="n">
        <v>148</v>
      </c>
      <c r="R13" s="15" t="n">
        <v>273</v>
      </c>
      <c r="S13" s="15" t="n">
        <v>56.2</v>
      </c>
      <c r="T13" s="15" t="n">
        <v>10380</v>
      </c>
      <c r="U13" s="30" t="n">
        <v>1.395</v>
      </c>
      <c r="V13" s="15" t="n">
        <v>74.8</v>
      </c>
      <c r="W13" s="15" t="n">
        <v>101.9</v>
      </c>
      <c r="X13" s="15" t="s">
        <v>354</v>
      </c>
      <c r="Y13" s="15" t="n">
        <v>101.9</v>
      </c>
      <c r="Z13" s="15" t="n">
        <v>74.8</v>
      </c>
      <c r="AA13" s="23" t="n">
        <f aca="false">IF(Y13="","",Z13/Y13)</f>
        <v>0.73405299313052</v>
      </c>
      <c r="AB13" s="24" t="n">
        <v>0.0525</v>
      </c>
      <c r="AC13" s="24" t="n">
        <v>0.0092</v>
      </c>
      <c r="AD13" s="24" t="n">
        <v>0.0709</v>
      </c>
      <c r="AE13" s="24" t="n">
        <v>0.0097</v>
      </c>
      <c r="AF13" s="24" t="n">
        <v>0.01092</v>
      </c>
      <c r="AG13" s="24" t="n">
        <v>0.00061</v>
      </c>
      <c r="AH13" s="24" t="n">
        <v>0.0034</v>
      </c>
      <c r="AI13" s="24" t="n">
        <v>0.00042</v>
      </c>
      <c r="AJ13" s="23" t="n">
        <v>-0.11755</v>
      </c>
      <c r="AK13" s="25" t="n">
        <v>70</v>
      </c>
      <c r="AL13" s="25" t="n">
        <v>3.9</v>
      </c>
      <c r="AM13" s="25" t="n">
        <v>69.2</v>
      </c>
      <c r="AN13" s="25" t="n">
        <v>9.2</v>
      </c>
      <c r="AO13" s="25" t="n">
        <v>180</v>
      </c>
      <c r="AP13" s="25" t="n">
        <v>290</v>
      </c>
      <c r="AQ13" s="30" t="n">
        <f aca="false">IF(AK13="","",IF(AK13&lt;1400,AK13,AO13))</f>
        <v>70</v>
      </c>
      <c r="AR13" s="30" t="n">
        <f aca="false">IF(AK13="","",IF(AQ13=AK13,AL13,AP13))</f>
        <v>3.9</v>
      </c>
      <c r="AS13" s="26" t="n">
        <f aca="false">IF(AM13="","",100*(AM13-AK13)/AM13)</f>
        <v>-1.15606936416185</v>
      </c>
    </row>
    <row r="14" customFormat="false" ht="15.75" hidden="false" customHeight="false" outlineLevel="0" collapsed="false">
      <c r="A14" s="15" t="s">
        <v>355</v>
      </c>
      <c r="B14" s="15" t="n">
        <v>610</v>
      </c>
      <c r="C14" s="15" t="n">
        <v>198</v>
      </c>
      <c r="D14" s="15" t="n">
        <v>15.5</v>
      </c>
      <c r="E14" s="15" t="n">
        <v>1190</v>
      </c>
      <c r="F14" s="15" t="n">
        <v>0.662</v>
      </c>
      <c r="G14" s="15" t="n">
        <v>0</v>
      </c>
      <c r="H14" s="15" t="n">
        <v>5.02</v>
      </c>
      <c r="I14" s="15" t="n">
        <v>0.111</v>
      </c>
      <c r="J14" s="15" t="n">
        <v>2.68</v>
      </c>
      <c r="K14" s="15" t="n">
        <v>5.04</v>
      </c>
      <c r="L14" s="15" t="n">
        <v>1.37</v>
      </c>
      <c r="M14" s="15" t="n">
        <v>26.8</v>
      </c>
      <c r="N14" s="15" t="n">
        <v>9.59</v>
      </c>
      <c r="O14" s="15" t="n">
        <v>110.5</v>
      </c>
      <c r="P14" s="15" t="n">
        <v>41.5</v>
      </c>
      <c r="Q14" s="15" t="n">
        <v>186.3</v>
      </c>
      <c r="R14" s="15" t="n">
        <v>338</v>
      </c>
      <c r="S14" s="15" t="n">
        <v>68.3</v>
      </c>
      <c r="T14" s="15" t="n">
        <v>9740</v>
      </c>
      <c r="U14" s="30" t="n">
        <v>1.6125</v>
      </c>
      <c r="V14" s="15" t="n">
        <v>82.1</v>
      </c>
      <c r="W14" s="15" t="n">
        <v>128.8</v>
      </c>
      <c r="X14" s="15" t="s">
        <v>355</v>
      </c>
      <c r="Y14" s="15" t="n">
        <v>128.8</v>
      </c>
      <c r="Z14" s="15" t="n">
        <v>82.1</v>
      </c>
      <c r="AA14" s="23" t="n">
        <f aca="false">IF(Y14="","",Z14/Y14)</f>
        <v>0.637422360248447</v>
      </c>
      <c r="AB14" s="24" t="n">
        <v>0.057</v>
      </c>
      <c r="AC14" s="24" t="n">
        <v>0.0078</v>
      </c>
      <c r="AD14" s="24" t="n">
        <v>0.0768</v>
      </c>
      <c r="AE14" s="24" t="n">
        <v>0.0094</v>
      </c>
      <c r="AF14" s="24" t="n">
        <v>0.01005</v>
      </c>
      <c r="AG14" s="24" t="n">
        <v>0.0004</v>
      </c>
      <c r="AH14" s="24" t="n">
        <v>0.00352</v>
      </c>
      <c r="AI14" s="24" t="n">
        <v>0.00036</v>
      </c>
      <c r="AJ14" s="23" t="n">
        <v>-0.015092</v>
      </c>
      <c r="AK14" s="25" t="n">
        <v>64.4</v>
      </c>
      <c r="AL14" s="25" t="n">
        <v>2.5</v>
      </c>
      <c r="AM14" s="25" t="n">
        <v>74.7</v>
      </c>
      <c r="AN14" s="25" t="n">
        <v>8.8</v>
      </c>
      <c r="AO14" s="25" t="n">
        <v>420</v>
      </c>
      <c r="AP14" s="25" t="n">
        <v>270</v>
      </c>
      <c r="AQ14" s="30" t="n">
        <f aca="false">IF(AK14="","",IF(AK14&lt;1400,AK14,AO14))</f>
        <v>64.4</v>
      </c>
      <c r="AR14" s="30" t="n">
        <f aca="false">IF(AK14="","",IF(AQ14=AK14,AL14,AP14))</f>
        <v>2.5</v>
      </c>
      <c r="AS14" s="26" t="n">
        <f aca="false">IF(AM14="","",100*(AM14-AK14)/AM14)</f>
        <v>13.7884872824632</v>
      </c>
    </row>
    <row r="15" customFormat="false" ht="15.75" hidden="false" customHeight="false" outlineLevel="0" collapsed="false">
      <c r="A15" s="15" t="s">
        <v>356</v>
      </c>
      <c r="B15" s="15" t="n">
        <v>1130</v>
      </c>
      <c r="C15" s="15" t="n">
        <v>195.8</v>
      </c>
      <c r="D15" s="15" t="n">
        <v>9.5</v>
      </c>
      <c r="E15" s="15" t="n">
        <v>1930</v>
      </c>
      <c r="F15" s="15" t="n">
        <v>1.29</v>
      </c>
      <c r="G15" s="15" t="n">
        <v>0.029</v>
      </c>
      <c r="H15" s="15" t="n">
        <v>22.4</v>
      </c>
      <c r="I15" s="15" t="n">
        <v>0.243</v>
      </c>
      <c r="J15" s="15" t="n">
        <v>4.09</v>
      </c>
      <c r="K15" s="15" t="n">
        <v>7.61</v>
      </c>
      <c r="L15" s="15" t="n">
        <v>1.82</v>
      </c>
      <c r="M15" s="15" t="n">
        <v>41.5</v>
      </c>
      <c r="N15" s="15" t="n">
        <v>14.1</v>
      </c>
      <c r="O15" s="15" t="n">
        <v>166</v>
      </c>
      <c r="P15" s="15" t="n">
        <v>63.9</v>
      </c>
      <c r="Q15" s="15" t="n">
        <v>289</v>
      </c>
      <c r="R15" s="15" t="n">
        <v>587</v>
      </c>
      <c r="S15" s="15" t="n">
        <v>122.1</v>
      </c>
      <c r="T15" s="15" t="n">
        <v>11020</v>
      </c>
      <c r="U15" s="30" t="n">
        <v>3.725</v>
      </c>
      <c r="V15" s="15" t="n">
        <v>292</v>
      </c>
      <c r="W15" s="15" t="n">
        <v>309</v>
      </c>
      <c r="X15" s="15" t="s">
        <v>356</v>
      </c>
      <c r="Y15" s="15" t="n">
        <v>309</v>
      </c>
      <c r="Z15" s="15" t="n">
        <v>292</v>
      </c>
      <c r="AA15" s="23" t="n">
        <f aca="false">IF(Y15="","",Z15/Y15)</f>
        <v>0.944983818770227</v>
      </c>
      <c r="AB15" s="24" t="n">
        <v>0.0511</v>
      </c>
      <c r="AC15" s="24" t="n">
        <v>0.0069</v>
      </c>
      <c r="AD15" s="24" t="n">
        <v>0.0632</v>
      </c>
      <c r="AE15" s="24" t="n">
        <v>0.0069</v>
      </c>
      <c r="AF15" s="24" t="n">
        <v>0.00919</v>
      </c>
      <c r="AG15" s="24" t="n">
        <v>0.00038</v>
      </c>
      <c r="AH15" s="24" t="n">
        <v>0.00291</v>
      </c>
      <c r="AI15" s="24" t="n">
        <v>0.00022</v>
      </c>
      <c r="AJ15" s="23" t="n">
        <v>-0.27103</v>
      </c>
      <c r="AK15" s="25" t="n">
        <v>59</v>
      </c>
      <c r="AL15" s="25" t="n">
        <v>2.5</v>
      </c>
      <c r="AM15" s="25" t="n">
        <v>62.1</v>
      </c>
      <c r="AN15" s="25" t="n">
        <v>6.6</v>
      </c>
      <c r="AO15" s="25" t="n">
        <v>220</v>
      </c>
      <c r="AP15" s="25" t="n">
        <v>250</v>
      </c>
      <c r="AQ15" s="30" t="n">
        <f aca="false">IF(AK15="","",IF(AK15&lt;1400,AK15,AO15))</f>
        <v>59</v>
      </c>
      <c r="AR15" s="30" t="n">
        <f aca="false">IF(AK15="","",IF(AQ15=AK15,AL15,AP15))</f>
        <v>2.5</v>
      </c>
      <c r="AS15" s="26" t="n">
        <f aca="false">IF(AM15="","",100*(AM15-AK15)/AM15)</f>
        <v>4.99194847020934</v>
      </c>
    </row>
    <row r="16" customFormat="false" ht="15.75" hidden="false" customHeight="false" outlineLevel="0" collapsed="false">
      <c r="A16" s="15" t="s">
        <v>357</v>
      </c>
      <c r="B16" s="15" t="n">
        <v>600</v>
      </c>
      <c r="C16" s="15" t="n">
        <v>233.9</v>
      </c>
      <c r="D16" s="15" t="n">
        <v>9.9</v>
      </c>
      <c r="E16" s="15" t="n">
        <v>2560</v>
      </c>
      <c r="F16" s="15" t="n">
        <v>2.14</v>
      </c>
      <c r="G16" s="15" t="n">
        <v>0.071</v>
      </c>
      <c r="H16" s="15" t="n">
        <v>15.99</v>
      </c>
      <c r="I16" s="15" t="n">
        <v>0.294</v>
      </c>
      <c r="J16" s="15" t="n">
        <v>4.71</v>
      </c>
      <c r="K16" s="15" t="n">
        <v>10.92</v>
      </c>
      <c r="L16" s="15" t="n">
        <v>2.33</v>
      </c>
      <c r="M16" s="15" t="n">
        <v>61.4</v>
      </c>
      <c r="N16" s="15" t="n">
        <v>20.75</v>
      </c>
      <c r="O16" s="15" t="n">
        <v>242</v>
      </c>
      <c r="P16" s="15" t="n">
        <v>90.1</v>
      </c>
      <c r="Q16" s="15" t="n">
        <v>392</v>
      </c>
      <c r="R16" s="15" t="n">
        <v>697</v>
      </c>
      <c r="S16" s="15" t="n">
        <v>136.5</v>
      </c>
      <c r="T16" s="15" t="n">
        <v>9430</v>
      </c>
      <c r="U16" s="30" t="n">
        <v>5.75</v>
      </c>
      <c r="V16" s="15" t="n">
        <v>466</v>
      </c>
      <c r="W16" s="15" t="n">
        <v>547</v>
      </c>
      <c r="X16" s="15" t="s">
        <v>357</v>
      </c>
      <c r="Y16" s="15" t="n">
        <v>547</v>
      </c>
      <c r="Z16" s="15" t="n">
        <v>466</v>
      </c>
      <c r="AA16" s="23" t="n">
        <f aca="false">IF(Y16="","",Z16/Y16)</f>
        <v>0.851919561243144</v>
      </c>
      <c r="AB16" s="24" t="n">
        <v>0.0492</v>
      </c>
      <c r="AC16" s="24" t="n">
        <v>0.0038</v>
      </c>
      <c r="AD16" s="24" t="n">
        <v>0.0662</v>
      </c>
      <c r="AE16" s="24" t="n">
        <v>0.005</v>
      </c>
      <c r="AF16" s="24" t="n">
        <v>0.00973</v>
      </c>
      <c r="AG16" s="24" t="n">
        <v>0.00024</v>
      </c>
      <c r="AH16" s="24" t="n">
        <v>0.00315</v>
      </c>
      <c r="AI16" s="24" t="n">
        <v>0.00015</v>
      </c>
      <c r="AJ16" s="23" t="n">
        <v>0.043817</v>
      </c>
      <c r="AK16" s="25" t="n">
        <v>62.4</v>
      </c>
      <c r="AL16" s="25" t="n">
        <v>1.6</v>
      </c>
      <c r="AM16" s="25" t="n">
        <v>65</v>
      </c>
      <c r="AN16" s="25" t="n">
        <v>4.8</v>
      </c>
      <c r="AO16" s="25" t="n">
        <v>140</v>
      </c>
      <c r="AP16" s="25" t="n">
        <v>160</v>
      </c>
      <c r="AQ16" s="30" t="n">
        <f aca="false">IF(AK16="","",IF(AK16&lt;1400,AK16,AO16))</f>
        <v>62.4</v>
      </c>
      <c r="AR16" s="30" t="n">
        <f aca="false">IF(AK16="","",IF(AQ16=AK16,AL16,AP16))</f>
        <v>1.6</v>
      </c>
      <c r="AS16" s="26" t="n">
        <f aca="false">IF(AM16="","",100*(AM16-AK16)/AM16)</f>
        <v>4</v>
      </c>
    </row>
    <row r="17" customFormat="false" ht="15.75" hidden="false" customHeight="false" outlineLevel="0" collapsed="false">
      <c r="A17" s="15" t="s">
        <v>358</v>
      </c>
      <c r="B17" s="15" t="n">
        <v>2740</v>
      </c>
      <c r="C17" s="15" t="n">
        <v>202</v>
      </c>
      <c r="D17" s="15" t="n">
        <v>189</v>
      </c>
      <c r="E17" s="15" t="n">
        <v>739</v>
      </c>
      <c r="F17" s="15" t="n">
        <v>0.65</v>
      </c>
      <c r="G17" s="15" t="n">
        <v>0.42</v>
      </c>
      <c r="H17" s="15" t="n">
        <v>5.98</v>
      </c>
      <c r="I17" s="15" t="n">
        <v>0.204</v>
      </c>
      <c r="J17" s="15" t="n">
        <v>1.49</v>
      </c>
      <c r="K17" s="15" t="n">
        <v>2.17</v>
      </c>
      <c r="L17" s="15" t="n">
        <v>0.71</v>
      </c>
      <c r="M17" s="15" t="n">
        <v>12.2</v>
      </c>
      <c r="N17" s="15" t="n">
        <v>4.56</v>
      </c>
      <c r="O17" s="15" t="n">
        <v>57.3</v>
      </c>
      <c r="P17" s="15" t="n">
        <v>24.4</v>
      </c>
      <c r="Q17" s="15" t="n">
        <v>113.9</v>
      </c>
      <c r="R17" s="15" t="n">
        <v>227</v>
      </c>
      <c r="S17" s="15" t="n">
        <v>48</v>
      </c>
      <c r="T17" s="15" t="n">
        <v>8610</v>
      </c>
      <c r="U17" s="30" t="n">
        <v>1.865</v>
      </c>
      <c r="V17" s="15" t="n">
        <v>45.7</v>
      </c>
      <c r="W17" s="15" t="n">
        <v>94.7</v>
      </c>
      <c r="X17" s="17" t="s">
        <v>358</v>
      </c>
      <c r="Y17" s="17" t="n">
        <v>94.7</v>
      </c>
      <c r="Z17" s="17" t="n">
        <v>45.7</v>
      </c>
      <c r="AA17" s="18" t="n">
        <f aca="false">IF(Y17="","",Z17/Y17)</f>
        <v>0.482576557550158</v>
      </c>
      <c r="AB17" s="19" t="n">
        <v>0.422</v>
      </c>
      <c r="AC17" s="19" t="n">
        <v>0.056</v>
      </c>
      <c r="AD17" s="19" t="n">
        <v>0.842</v>
      </c>
      <c r="AE17" s="19" t="n">
        <v>0.074</v>
      </c>
      <c r="AF17" s="19" t="n">
        <v>0.0159</v>
      </c>
      <c r="AG17" s="19" t="n">
        <v>0.0014</v>
      </c>
      <c r="AH17" s="19" t="n">
        <v>0.036</v>
      </c>
      <c r="AI17" s="19" t="n">
        <v>0.0039</v>
      </c>
      <c r="AJ17" s="18" t="n">
        <v>0.33743</v>
      </c>
      <c r="AK17" s="20" t="n">
        <v>101.9</v>
      </c>
      <c r="AL17" s="20" t="n">
        <v>8.6</v>
      </c>
      <c r="AM17" s="20" t="n">
        <v>618</v>
      </c>
      <c r="AN17" s="20" t="n">
        <v>42</v>
      </c>
      <c r="AO17" s="20" t="n">
        <v>3940</v>
      </c>
      <c r="AP17" s="20" t="n">
        <v>200</v>
      </c>
      <c r="AQ17" s="31" t="n">
        <f aca="false">IF(AK17="","",IF(AK17&lt;1400,AK17,AO17))</f>
        <v>101.9</v>
      </c>
      <c r="AR17" s="31" t="n">
        <f aca="false">IF(AK17="","",IF(AQ17=AK17,AL17,AP17))</f>
        <v>8.6</v>
      </c>
      <c r="AS17" s="22" t="n">
        <f aca="false">IF(AM17="","",100*(AM17-AK17)/AM17)</f>
        <v>83.5113268608414</v>
      </c>
    </row>
    <row r="18" customFormat="false" ht="15.75" hidden="false" customHeight="false" outlineLevel="0" collapsed="false">
      <c r="A18" s="15" t="s">
        <v>359</v>
      </c>
      <c r="B18" s="15" t="n">
        <v>2240</v>
      </c>
      <c r="C18" s="15" t="n">
        <v>198.3</v>
      </c>
      <c r="D18" s="15" t="n">
        <v>10.4</v>
      </c>
      <c r="E18" s="15" t="n">
        <v>1357</v>
      </c>
      <c r="F18" s="15" t="n">
        <v>1.19</v>
      </c>
      <c r="G18" s="15" t="n">
        <v>5.1</v>
      </c>
      <c r="H18" s="15" t="n">
        <v>29.1</v>
      </c>
      <c r="I18" s="15" t="n">
        <v>1.97</v>
      </c>
      <c r="J18" s="15" t="n">
        <v>9.7</v>
      </c>
      <c r="K18" s="15" t="n">
        <v>6.4</v>
      </c>
      <c r="L18" s="15" t="n">
        <v>0.61</v>
      </c>
      <c r="M18" s="15" t="n">
        <v>27.9</v>
      </c>
      <c r="N18" s="15" t="n">
        <v>9.89</v>
      </c>
      <c r="O18" s="15" t="n">
        <v>119.7</v>
      </c>
      <c r="P18" s="15" t="n">
        <v>45.7</v>
      </c>
      <c r="Q18" s="15" t="n">
        <v>201.2</v>
      </c>
      <c r="R18" s="15" t="n">
        <v>371</v>
      </c>
      <c r="S18" s="15" t="n">
        <v>75.1</v>
      </c>
      <c r="T18" s="15" t="n">
        <v>13930</v>
      </c>
      <c r="U18" s="30" t="n">
        <v>3.1575</v>
      </c>
      <c r="V18" s="15" t="n">
        <v>154</v>
      </c>
      <c r="W18" s="15" t="n">
        <v>254</v>
      </c>
      <c r="X18" s="15" t="s">
        <v>359</v>
      </c>
      <c r="Y18" s="15" t="n">
        <v>254</v>
      </c>
      <c r="Z18" s="15" t="n">
        <v>154</v>
      </c>
      <c r="AA18" s="23" t="n">
        <f aca="false">IF(Y18="","",Z18/Y18)</f>
        <v>0.606299212598425</v>
      </c>
      <c r="AB18" s="24" t="n">
        <v>0.0493</v>
      </c>
      <c r="AC18" s="24" t="n">
        <v>0.0062</v>
      </c>
      <c r="AD18" s="24" t="n">
        <v>0.0655</v>
      </c>
      <c r="AE18" s="24" t="n">
        <v>0.0072</v>
      </c>
      <c r="AF18" s="24" t="n">
        <v>0.00993</v>
      </c>
      <c r="AG18" s="24" t="n">
        <v>0.00034</v>
      </c>
      <c r="AH18" s="24" t="n">
        <v>0.00338</v>
      </c>
      <c r="AI18" s="24" t="n">
        <v>0.0002</v>
      </c>
      <c r="AJ18" s="23" t="n">
        <v>0.25739</v>
      </c>
      <c r="AK18" s="25" t="n">
        <v>63.7</v>
      </c>
      <c r="AL18" s="25" t="n">
        <v>2.2</v>
      </c>
      <c r="AM18" s="25" t="n">
        <v>64.1</v>
      </c>
      <c r="AN18" s="25" t="n">
        <v>6.9</v>
      </c>
      <c r="AO18" s="25" t="n">
        <v>80</v>
      </c>
      <c r="AP18" s="25" t="n">
        <v>200</v>
      </c>
      <c r="AQ18" s="30" t="n">
        <f aca="false">IF(AK18="","",IF(AK18&lt;1400,AK18,AO18))</f>
        <v>63.7</v>
      </c>
      <c r="AR18" s="30" t="n">
        <f aca="false">IF(AK18="","",IF(AQ18=AK18,AL18,AP18))</f>
        <v>2.2</v>
      </c>
      <c r="AS18" s="26" t="n">
        <f aca="false">IF(AM18="","",100*(AM18-AK18)/AM18)</f>
        <v>0.624024960998427</v>
      </c>
    </row>
    <row r="19" customFormat="false" ht="15.75" hidden="false" customHeight="false" outlineLevel="0" collapsed="false">
      <c r="A19" s="15" t="s">
        <v>360</v>
      </c>
      <c r="B19" s="15" t="n">
        <v>310</v>
      </c>
      <c r="C19" s="15" t="n">
        <v>206.4</v>
      </c>
      <c r="D19" s="15" t="n">
        <v>15.3</v>
      </c>
      <c r="E19" s="15" t="n">
        <v>766</v>
      </c>
      <c r="F19" s="15" t="n">
        <v>1.09</v>
      </c>
      <c r="G19" s="15" t="n">
        <v>0</v>
      </c>
      <c r="H19" s="15" t="n">
        <v>12.47</v>
      </c>
      <c r="I19" s="15" t="n">
        <v>0.024</v>
      </c>
      <c r="J19" s="15" t="n">
        <v>0.7</v>
      </c>
      <c r="K19" s="15" t="n">
        <v>2.33</v>
      </c>
      <c r="L19" s="15" t="n">
        <v>0.353</v>
      </c>
      <c r="M19" s="15" t="n">
        <v>13.75</v>
      </c>
      <c r="N19" s="15" t="n">
        <v>5.1</v>
      </c>
      <c r="O19" s="15" t="n">
        <v>63.1</v>
      </c>
      <c r="P19" s="15" t="n">
        <v>25.1</v>
      </c>
      <c r="Q19" s="15" t="n">
        <v>114.8</v>
      </c>
      <c r="R19" s="15" t="n">
        <v>224.6</v>
      </c>
      <c r="S19" s="15" t="n">
        <v>47.7</v>
      </c>
      <c r="T19" s="15" t="n">
        <v>11980</v>
      </c>
      <c r="U19" s="30" t="n">
        <v>1.4175</v>
      </c>
      <c r="V19" s="15" t="n">
        <v>71</v>
      </c>
      <c r="W19" s="15" t="n">
        <v>113.8</v>
      </c>
      <c r="X19" s="15" t="s">
        <v>360</v>
      </c>
      <c r="Y19" s="15" t="n">
        <v>113.8</v>
      </c>
      <c r="Z19" s="15" t="n">
        <v>71</v>
      </c>
      <c r="AA19" s="23" t="n">
        <f aca="false">IF(Y19="","",Z19/Y19)</f>
        <v>0.62390158172232</v>
      </c>
      <c r="AB19" s="24" t="n">
        <v>0.0486</v>
      </c>
      <c r="AC19" s="24" t="n">
        <v>0.0064</v>
      </c>
      <c r="AD19" s="24" t="n">
        <v>0.0658</v>
      </c>
      <c r="AE19" s="24" t="n">
        <v>0.0081</v>
      </c>
      <c r="AF19" s="24" t="n">
        <v>0.00999</v>
      </c>
      <c r="AG19" s="24" t="n">
        <v>0.00048</v>
      </c>
      <c r="AH19" s="24" t="n">
        <v>0.00303</v>
      </c>
      <c r="AI19" s="24" t="n">
        <v>0.00031</v>
      </c>
      <c r="AJ19" s="23" t="n">
        <v>0.038456</v>
      </c>
      <c r="AK19" s="25" t="n">
        <v>64.1</v>
      </c>
      <c r="AL19" s="25" t="n">
        <v>3.1</v>
      </c>
      <c r="AM19" s="25" t="n">
        <v>64.4</v>
      </c>
      <c r="AN19" s="25" t="n">
        <v>7.7</v>
      </c>
      <c r="AO19" s="25" t="n">
        <v>110</v>
      </c>
      <c r="AP19" s="25" t="n">
        <v>260</v>
      </c>
      <c r="AQ19" s="30" t="n">
        <f aca="false">IF(AK19="","",IF(AK19&lt;1400,AK19,AO19))</f>
        <v>64.1</v>
      </c>
      <c r="AR19" s="30" t="n">
        <f aca="false">IF(AK19="","",IF(AQ19=AK19,AL19,AP19))</f>
        <v>3.1</v>
      </c>
      <c r="AS19" s="26" t="n">
        <f aca="false">IF(AM19="","",100*(AM19-AK19)/AM19)</f>
        <v>0.465838509316788</v>
      </c>
    </row>
    <row r="20" customFormat="false" ht="15.75" hidden="false" customHeight="false" outlineLevel="0" collapsed="false">
      <c r="A20" s="15" t="s">
        <v>361</v>
      </c>
      <c r="B20" s="15" t="n">
        <v>8000</v>
      </c>
      <c r="C20" s="15" t="n">
        <v>182.1</v>
      </c>
      <c r="D20" s="15" t="n">
        <v>5.8</v>
      </c>
      <c r="E20" s="15" t="n">
        <v>1354</v>
      </c>
      <c r="F20" s="15" t="n">
        <v>1.78</v>
      </c>
      <c r="G20" s="15" t="n">
        <v>118</v>
      </c>
      <c r="H20" s="15" t="n">
        <v>304</v>
      </c>
      <c r="I20" s="15" t="n">
        <v>34</v>
      </c>
      <c r="J20" s="15" t="n">
        <v>132</v>
      </c>
      <c r="K20" s="15" t="n">
        <v>28.6</v>
      </c>
      <c r="L20" s="15" t="n">
        <v>2.74</v>
      </c>
      <c r="M20" s="15" t="n">
        <v>42.3</v>
      </c>
      <c r="N20" s="15" t="n">
        <v>11.4</v>
      </c>
      <c r="O20" s="15" t="n">
        <v>123.1</v>
      </c>
      <c r="P20" s="15" t="n">
        <v>44.5</v>
      </c>
      <c r="Q20" s="15" t="n">
        <v>207</v>
      </c>
      <c r="R20" s="15" t="n">
        <v>420</v>
      </c>
      <c r="S20" s="15" t="n">
        <v>86.7</v>
      </c>
      <c r="T20" s="15" t="n">
        <v>11220</v>
      </c>
      <c r="U20" s="30" t="n">
        <v>5</v>
      </c>
      <c r="V20" s="15" t="n">
        <v>164</v>
      </c>
      <c r="W20" s="15" t="n">
        <v>235</v>
      </c>
      <c r="X20" s="15" t="s">
        <v>361</v>
      </c>
      <c r="Y20" s="15" t="n">
        <v>235</v>
      </c>
      <c r="Z20" s="15" t="n">
        <v>164</v>
      </c>
      <c r="AA20" s="23" t="n">
        <f aca="false">IF(Y20="","",Z20/Y20)</f>
        <v>0.697872340425532</v>
      </c>
      <c r="AB20" s="24" t="n">
        <v>0.0703</v>
      </c>
      <c r="AC20" s="24" t="n">
        <v>0.0075</v>
      </c>
      <c r="AD20" s="24" t="n">
        <v>0.142</v>
      </c>
      <c r="AE20" s="24" t="n">
        <v>0.015</v>
      </c>
      <c r="AF20" s="24" t="n">
        <v>0.01473</v>
      </c>
      <c r="AG20" s="24" t="n">
        <v>0.00055</v>
      </c>
      <c r="AH20" s="24" t="n">
        <v>0.00622</v>
      </c>
      <c r="AI20" s="24" t="n">
        <v>0.00046</v>
      </c>
      <c r="AJ20" s="23" t="n">
        <v>0.22373</v>
      </c>
      <c r="AK20" s="25" t="n">
        <v>94.2</v>
      </c>
      <c r="AL20" s="25" t="n">
        <v>3.5</v>
      </c>
      <c r="AM20" s="25" t="n">
        <v>134</v>
      </c>
      <c r="AN20" s="25" t="n">
        <v>14</v>
      </c>
      <c r="AO20" s="25" t="n">
        <v>910</v>
      </c>
      <c r="AP20" s="25" t="n">
        <v>230</v>
      </c>
      <c r="AQ20" s="30" t="n">
        <f aca="false">IF(AK20="","",IF(AK20&lt;1400,AK20,AO20))</f>
        <v>94.2</v>
      </c>
      <c r="AR20" s="30" t="n">
        <f aca="false">IF(AK20="","",IF(AQ20=AK20,AL20,AP20))</f>
        <v>3.5</v>
      </c>
      <c r="AS20" s="26" t="n">
        <f aca="false">IF(AM20="","",100*(AM20-AK20)/AM20)</f>
        <v>29.7014925373134</v>
      </c>
    </row>
    <row r="21" customFormat="false" ht="15.75" hidden="false" customHeight="false" outlineLevel="0" collapsed="false">
      <c r="A21" s="15" t="s">
        <v>362</v>
      </c>
      <c r="B21" s="15" t="n">
        <v>530</v>
      </c>
      <c r="C21" s="15" t="n">
        <v>173</v>
      </c>
      <c r="D21" s="15" t="n">
        <v>9.9</v>
      </c>
      <c r="E21" s="15" t="n">
        <v>1560</v>
      </c>
      <c r="F21" s="15" t="n">
        <v>9.2</v>
      </c>
      <c r="G21" s="15" t="n">
        <v>0.43</v>
      </c>
      <c r="H21" s="15" t="n">
        <v>27.9</v>
      </c>
      <c r="I21" s="15" t="n">
        <v>0.132</v>
      </c>
      <c r="J21" s="15" t="n">
        <v>1.45</v>
      </c>
      <c r="K21" s="15" t="n">
        <v>3.76</v>
      </c>
      <c r="L21" s="15" t="n">
        <v>0.54</v>
      </c>
      <c r="M21" s="15" t="n">
        <v>22.4</v>
      </c>
      <c r="N21" s="15" t="n">
        <v>9.03</v>
      </c>
      <c r="O21" s="15" t="n">
        <v>120.3</v>
      </c>
      <c r="P21" s="15" t="n">
        <v>49.6</v>
      </c>
      <c r="Q21" s="15" t="n">
        <v>256</v>
      </c>
      <c r="R21" s="15" t="n">
        <v>570</v>
      </c>
      <c r="S21" s="15" t="n">
        <v>119.6</v>
      </c>
      <c r="T21" s="15" t="n">
        <v>11980</v>
      </c>
      <c r="U21" s="30" t="n">
        <v>1.07</v>
      </c>
      <c r="V21" s="15" t="n">
        <v>179</v>
      </c>
      <c r="W21" s="15" t="n">
        <v>427</v>
      </c>
      <c r="X21" s="17" t="s">
        <v>362</v>
      </c>
      <c r="Y21" s="17" t="n">
        <v>427</v>
      </c>
      <c r="Z21" s="17" t="n">
        <v>179</v>
      </c>
      <c r="AA21" s="18" t="n">
        <f aca="false">IF(Y21="","",Z21/Y21)</f>
        <v>0.4192037470726</v>
      </c>
      <c r="AB21" s="19" t="n">
        <v>0.09</v>
      </c>
      <c r="AC21" s="19" t="n">
        <v>0.015</v>
      </c>
      <c r="AD21" s="19" t="n">
        <v>0.0401</v>
      </c>
      <c r="AE21" s="19" t="n">
        <v>0.0063</v>
      </c>
      <c r="AF21" s="19" t="n">
        <v>0.00328</v>
      </c>
      <c r="AG21" s="19" t="n">
        <v>0.00017</v>
      </c>
      <c r="AH21" s="19" t="n">
        <v>0.00207</v>
      </c>
      <c r="AI21" s="19" t="n">
        <v>0.00033</v>
      </c>
      <c r="AJ21" s="18" t="n">
        <v>-0.37032</v>
      </c>
      <c r="AK21" s="20" t="n">
        <v>21.1</v>
      </c>
      <c r="AL21" s="20" t="n">
        <v>1.1</v>
      </c>
      <c r="AM21" s="20" t="n">
        <v>39.8</v>
      </c>
      <c r="AN21" s="20" t="n">
        <v>6.2</v>
      </c>
      <c r="AO21" s="20" t="n">
        <v>1390</v>
      </c>
      <c r="AP21" s="20" t="n">
        <v>300</v>
      </c>
      <c r="AQ21" s="31" t="n">
        <f aca="false">IF(AK21="","",IF(AK21&lt;1400,AK21,AO21))</f>
        <v>21.1</v>
      </c>
      <c r="AR21" s="31" t="n">
        <f aca="false">IF(AK21="","",IF(AQ21=AK21,AL21,AP21))</f>
        <v>1.1</v>
      </c>
      <c r="AS21" s="22" t="n">
        <f aca="false">IF(AM21="","",100*(AM21-AK21)/AM21)</f>
        <v>46.9849246231156</v>
      </c>
    </row>
    <row r="22" customFormat="false" ht="15.75" hidden="false" customHeight="false" outlineLevel="0" collapsed="false">
      <c r="A22" s="15" t="s">
        <v>363</v>
      </c>
      <c r="B22" s="15" t="n">
        <v>480</v>
      </c>
      <c r="C22" s="15" t="n">
        <v>249</v>
      </c>
      <c r="D22" s="15" t="n">
        <v>5.6</v>
      </c>
      <c r="E22" s="15" t="n">
        <v>2222</v>
      </c>
      <c r="F22" s="15" t="n">
        <v>5.69</v>
      </c>
      <c r="G22" s="15" t="n">
        <v>0.0059</v>
      </c>
      <c r="H22" s="15" t="n">
        <v>30.9</v>
      </c>
      <c r="I22" s="15" t="n">
        <v>0.115</v>
      </c>
      <c r="J22" s="15" t="n">
        <v>2.87</v>
      </c>
      <c r="K22" s="15" t="n">
        <v>6.74</v>
      </c>
      <c r="L22" s="15" t="n">
        <v>1.43</v>
      </c>
      <c r="M22" s="15" t="n">
        <v>42.4</v>
      </c>
      <c r="N22" s="15" t="n">
        <v>16.1</v>
      </c>
      <c r="O22" s="15" t="n">
        <v>198.9</v>
      </c>
      <c r="P22" s="15" t="n">
        <v>79</v>
      </c>
      <c r="Q22" s="15" t="n">
        <v>361</v>
      </c>
      <c r="R22" s="15" t="n">
        <v>739</v>
      </c>
      <c r="S22" s="15" t="n">
        <v>149.3</v>
      </c>
      <c r="T22" s="15" t="n">
        <v>10330</v>
      </c>
      <c r="U22" s="30" t="n">
        <v>8.775</v>
      </c>
      <c r="V22" s="15" t="n">
        <v>366</v>
      </c>
      <c r="W22" s="15" t="n">
        <v>682</v>
      </c>
      <c r="X22" s="15" t="s">
        <v>363</v>
      </c>
      <c r="Y22" s="15" t="n">
        <v>682</v>
      </c>
      <c r="Z22" s="15" t="n">
        <v>366</v>
      </c>
      <c r="AA22" s="23" t="n">
        <f aca="false">IF(Y22="","",Z22/Y22)</f>
        <v>0.536656891495601</v>
      </c>
      <c r="AB22" s="24" t="n">
        <v>0.048</v>
      </c>
      <c r="AC22" s="24" t="n">
        <v>0.0029</v>
      </c>
      <c r="AD22" s="24" t="n">
        <v>0.0867</v>
      </c>
      <c r="AE22" s="24" t="n">
        <v>0.0049</v>
      </c>
      <c r="AF22" s="24" t="n">
        <v>0.01324</v>
      </c>
      <c r="AG22" s="24" t="n">
        <v>0.00023</v>
      </c>
      <c r="AH22" s="24" t="n">
        <v>0.00427</v>
      </c>
      <c r="AI22" s="24" t="n">
        <v>0.0002</v>
      </c>
      <c r="AJ22" s="23" t="n">
        <v>0.050671</v>
      </c>
      <c r="AK22" s="25" t="n">
        <v>84.8</v>
      </c>
      <c r="AL22" s="25" t="n">
        <v>1.5</v>
      </c>
      <c r="AM22" s="25" t="n">
        <v>84.3</v>
      </c>
      <c r="AN22" s="25" t="n">
        <v>4.5</v>
      </c>
      <c r="AO22" s="25" t="n">
        <v>80</v>
      </c>
      <c r="AP22" s="25" t="n">
        <v>120</v>
      </c>
      <c r="AQ22" s="30" t="n">
        <f aca="false">IF(AK22="","",IF(AK22&lt;1400,AK22,AO22))</f>
        <v>84.8</v>
      </c>
      <c r="AR22" s="30" t="n">
        <f aca="false">IF(AK22="","",IF(AQ22=AK22,AL22,AP22))</f>
        <v>1.5</v>
      </c>
      <c r="AS22" s="26" t="n">
        <f aca="false">IF(AM22="","",100*(AM22-AK22)/AM22)</f>
        <v>-0.593119810201661</v>
      </c>
    </row>
    <row r="23" customFormat="false" ht="15.75" hidden="false" customHeight="false" outlineLevel="0" collapsed="false">
      <c r="A23" s="15" t="s">
        <v>364</v>
      </c>
      <c r="B23" s="15" t="n">
        <v>710</v>
      </c>
      <c r="C23" s="15" t="n">
        <v>163</v>
      </c>
      <c r="D23" s="15" t="n">
        <v>100</v>
      </c>
      <c r="E23" s="15" t="n">
        <v>1440</v>
      </c>
      <c r="F23" s="15" t="n">
        <v>1.84</v>
      </c>
      <c r="G23" s="15" t="n">
        <v>0.177</v>
      </c>
      <c r="H23" s="15" t="n">
        <v>18.5</v>
      </c>
      <c r="I23" s="15" t="n">
        <v>0.172</v>
      </c>
      <c r="J23" s="15" t="n">
        <v>2.52</v>
      </c>
      <c r="K23" s="15" t="n">
        <v>4.6</v>
      </c>
      <c r="L23" s="15" t="n">
        <v>1.33</v>
      </c>
      <c r="M23" s="15" t="n">
        <v>26.8</v>
      </c>
      <c r="N23" s="15" t="n">
        <v>9.9</v>
      </c>
      <c r="O23" s="15" t="n">
        <v>122</v>
      </c>
      <c r="P23" s="15" t="n">
        <v>48.3</v>
      </c>
      <c r="Q23" s="15" t="n">
        <v>232</v>
      </c>
      <c r="R23" s="15" t="n">
        <v>498</v>
      </c>
      <c r="S23" s="15" t="n">
        <v>101</v>
      </c>
      <c r="T23" s="15" t="n">
        <v>11120</v>
      </c>
      <c r="U23" s="30" t="n">
        <v>2.65</v>
      </c>
      <c r="V23" s="15" t="n">
        <v>189</v>
      </c>
      <c r="W23" s="15" t="n">
        <v>268</v>
      </c>
      <c r="X23" s="17" t="s">
        <v>364</v>
      </c>
      <c r="Y23" s="17" t="n">
        <v>268</v>
      </c>
      <c r="Z23" s="17" t="n">
        <v>189</v>
      </c>
      <c r="AA23" s="18" t="n">
        <f aca="false">IF(Y23="","",Z23/Y23)</f>
        <v>0.705223880597015</v>
      </c>
      <c r="AB23" s="19" t="n">
        <v>0.114</v>
      </c>
      <c r="AC23" s="19" t="n">
        <v>0.013</v>
      </c>
      <c r="AD23" s="19" t="n">
        <v>0.204</v>
      </c>
      <c r="AE23" s="19" t="n">
        <v>0.024</v>
      </c>
      <c r="AF23" s="19" t="n">
        <v>0.0129</v>
      </c>
      <c r="AG23" s="19" t="n">
        <v>0.00049</v>
      </c>
      <c r="AH23" s="19" t="n">
        <v>0.00682</v>
      </c>
      <c r="AI23" s="19" t="n">
        <v>0.00092</v>
      </c>
      <c r="AJ23" s="18" t="n">
        <v>-0.12624</v>
      </c>
      <c r="AK23" s="20" t="n">
        <v>82.6</v>
      </c>
      <c r="AL23" s="20" t="n">
        <v>3.1</v>
      </c>
      <c r="AM23" s="20" t="n">
        <v>188</v>
      </c>
      <c r="AN23" s="20" t="n">
        <v>20</v>
      </c>
      <c r="AO23" s="20" t="n">
        <v>1820</v>
      </c>
      <c r="AP23" s="20" t="n">
        <v>220</v>
      </c>
      <c r="AQ23" s="31" t="n">
        <f aca="false">IF(AK23="","",IF(AK23&lt;1400,AK23,AO23))</f>
        <v>82.6</v>
      </c>
      <c r="AR23" s="31" t="n">
        <f aca="false">IF(AK23="","",IF(AQ23=AK23,AL23,AP23))</f>
        <v>3.1</v>
      </c>
      <c r="AS23" s="22" t="n">
        <f aca="false">IF(AM23="","",100*(AM23-AK23)/AM23)</f>
        <v>56.063829787234</v>
      </c>
    </row>
    <row r="24" customFormat="false" ht="15.75" hidden="false" customHeight="false" outlineLevel="0" collapsed="false">
      <c r="A24" s="15" t="s">
        <v>365</v>
      </c>
      <c r="B24" s="15" t="n">
        <v>600</v>
      </c>
      <c r="C24" s="15" t="n">
        <v>206</v>
      </c>
      <c r="D24" s="15" t="n">
        <v>9.8</v>
      </c>
      <c r="E24" s="15" t="n">
        <v>1147</v>
      </c>
      <c r="F24" s="15" t="n">
        <v>1.27</v>
      </c>
      <c r="G24" s="15" t="n">
        <v>0.159</v>
      </c>
      <c r="H24" s="15" t="n">
        <v>9.8</v>
      </c>
      <c r="I24" s="15" t="n">
        <v>0.148</v>
      </c>
      <c r="J24" s="15" t="n">
        <v>1.8</v>
      </c>
      <c r="K24" s="15" t="n">
        <v>3.21</v>
      </c>
      <c r="L24" s="15" t="n">
        <v>0.76</v>
      </c>
      <c r="M24" s="15" t="n">
        <v>17.3</v>
      </c>
      <c r="N24" s="15" t="n">
        <v>6.83</v>
      </c>
      <c r="O24" s="15" t="n">
        <v>86.5</v>
      </c>
      <c r="P24" s="15" t="n">
        <v>36.9</v>
      </c>
      <c r="Q24" s="15" t="n">
        <v>179</v>
      </c>
      <c r="R24" s="15" t="n">
        <v>411</v>
      </c>
      <c r="S24" s="15" t="n">
        <v>91</v>
      </c>
      <c r="T24" s="15" t="n">
        <v>10960</v>
      </c>
      <c r="U24" s="30" t="n">
        <v>3.4</v>
      </c>
      <c r="V24" s="15" t="n">
        <v>128.2</v>
      </c>
      <c r="W24" s="15" t="n">
        <v>287.8</v>
      </c>
      <c r="X24" s="17" t="s">
        <v>365</v>
      </c>
      <c r="Y24" s="17" t="n">
        <v>287.8</v>
      </c>
      <c r="Z24" s="17" t="n">
        <v>128.2</v>
      </c>
      <c r="AA24" s="18" t="n">
        <f aca="false">IF(Y24="","",Z24/Y24)</f>
        <v>0.445448227936067</v>
      </c>
      <c r="AB24" s="19" t="n">
        <v>0.0877</v>
      </c>
      <c r="AC24" s="19" t="n">
        <v>0.0088</v>
      </c>
      <c r="AD24" s="19" t="n">
        <v>0.1118</v>
      </c>
      <c r="AE24" s="19" t="n">
        <v>0.0091</v>
      </c>
      <c r="AF24" s="19" t="n">
        <v>0.00938</v>
      </c>
      <c r="AG24" s="19" t="n">
        <v>0.00035</v>
      </c>
      <c r="AH24" s="19" t="n">
        <v>0.00494</v>
      </c>
      <c r="AI24" s="19" t="n">
        <v>0.0004</v>
      </c>
      <c r="AJ24" s="18" t="n">
        <v>-0.2255</v>
      </c>
      <c r="AK24" s="20" t="n">
        <v>60.2</v>
      </c>
      <c r="AL24" s="20" t="n">
        <v>2.3</v>
      </c>
      <c r="AM24" s="20" t="n">
        <v>109.3</v>
      </c>
      <c r="AN24" s="20" t="n">
        <v>7.7</v>
      </c>
      <c r="AO24" s="20" t="n">
        <v>1390</v>
      </c>
      <c r="AP24" s="20" t="n">
        <v>190</v>
      </c>
      <c r="AQ24" s="31" t="n">
        <f aca="false">IF(AK24="","",IF(AK24&lt;1400,AK24,AO24))</f>
        <v>60.2</v>
      </c>
      <c r="AR24" s="31" t="n">
        <f aca="false">IF(AK24="","",IF(AQ24=AK24,AL24,AP24))</f>
        <v>2.3</v>
      </c>
      <c r="AS24" s="22" t="n">
        <f aca="false">IF(AM24="","",100*(AM24-AK24)/AM24)</f>
        <v>44.9222323879231</v>
      </c>
    </row>
    <row r="25" customFormat="false" ht="15.75" hidden="false" customHeight="false" outlineLevel="0" collapsed="false">
      <c r="A25" s="15" t="s">
        <v>366</v>
      </c>
      <c r="B25" s="15" t="n">
        <v>620</v>
      </c>
      <c r="C25" s="15" t="n">
        <v>200</v>
      </c>
      <c r="D25" s="15" t="n">
        <v>7.5</v>
      </c>
      <c r="E25" s="15" t="n">
        <v>1610</v>
      </c>
      <c r="F25" s="15" t="n">
        <v>1.19</v>
      </c>
      <c r="G25" s="15" t="n">
        <v>0.0043</v>
      </c>
      <c r="H25" s="15" t="n">
        <v>15.39</v>
      </c>
      <c r="I25" s="15" t="n">
        <v>0.11</v>
      </c>
      <c r="J25" s="15" t="n">
        <v>2.41</v>
      </c>
      <c r="K25" s="15" t="n">
        <v>4.76</v>
      </c>
      <c r="L25" s="15" t="n">
        <v>2.12</v>
      </c>
      <c r="M25" s="15" t="n">
        <v>28.8</v>
      </c>
      <c r="N25" s="15" t="n">
        <v>10.37</v>
      </c>
      <c r="O25" s="15" t="n">
        <v>131.1</v>
      </c>
      <c r="P25" s="15" t="n">
        <v>53</v>
      </c>
      <c r="Q25" s="15" t="n">
        <v>255</v>
      </c>
      <c r="R25" s="15" t="n">
        <v>586</v>
      </c>
      <c r="S25" s="15" t="n">
        <v>128.7</v>
      </c>
      <c r="T25" s="15" t="n">
        <v>9370</v>
      </c>
      <c r="U25" s="30" t="n">
        <v>1.49</v>
      </c>
      <c r="V25" s="15" t="n">
        <v>85.4</v>
      </c>
      <c r="W25" s="15" t="n">
        <v>109</v>
      </c>
      <c r="X25" s="15" t="s">
        <v>366</v>
      </c>
      <c r="Y25" s="15" t="n">
        <v>109</v>
      </c>
      <c r="Z25" s="15" t="n">
        <v>85.4</v>
      </c>
      <c r="AA25" s="23" t="n">
        <f aca="false">IF(Y25="","",Z25/Y25)</f>
        <v>0.78348623853211</v>
      </c>
      <c r="AB25" s="24" t="n">
        <v>0.0572</v>
      </c>
      <c r="AC25" s="24" t="n">
        <v>0.0076</v>
      </c>
      <c r="AD25" s="24" t="n">
        <v>0.097</v>
      </c>
      <c r="AE25" s="24" t="n">
        <v>0.013</v>
      </c>
      <c r="AF25" s="24" t="n">
        <v>0.01252</v>
      </c>
      <c r="AG25" s="24" t="n">
        <v>0.00045</v>
      </c>
      <c r="AH25" s="24" t="n">
        <v>0.00439</v>
      </c>
      <c r="AI25" s="24" t="n">
        <v>0.00038</v>
      </c>
      <c r="AJ25" s="23" t="n">
        <v>0.13901</v>
      </c>
      <c r="AK25" s="25" t="n">
        <v>80.2</v>
      </c>
      <c r="AL25" s="25" t="n">
        <v>2.9</v>
      </c>
      <c r="AM25" s="25" t="n">
        <v>93</v>
      </c>
      <c r="AN25" s="25" t="n">
        <v>12</v>
      </c>
      <c r="AO25" s="25" t="n">
        <v>420</v>
      </c>
      <c r="AP25" s="25" t="n">
        <v>270</v>
      </c>
      <c r="AQ25" s="30" t="n">
        <f aca="false">IF(AK25="","",IF(AK25&lt;1400,AK25,AO25))</f>
        <v>80.2</v>
      </c>
      <c r="AR25" s="30" t="n">
        <f aca="false">IF(AK25="","",IF(AQ25=AK25,AL25,AP25))</f>
        <v>2.9</v>
      </c>
      <c r="AS25" s="26" t="n">
        <f aca="false">IF(AM25="","",100*(AM25-AK25)/AM25)</f>
        <v>13.7634408602151</v>
      </c>
    </row>
    <row r="26" customFormat="false" ht="15.75" hidden="false" customHeight="false" outlineLevel="0" collapsed="false">
      <c r="A26" s="15" t="s">
        <v>367</v>
      </c>
      <c r="B26" s="15" t="n">
        <v>600</v>
      </c>
      <c r="C26" s="15" t="n">
        <v>179.7</v>
      </c>
      <c r="D26" s="15" t="n">
        <v>13.6</v>
      </c>
      <c r="E26" s="15" t="n">
        <v>2050</v>
      </c>
      <c r="F26" s="15" t="n">
        <v>1.29</v>
      </c>
      <c r="G26" s="15" t="n">
        <v>0</v>
      </c>
      <c r="H26" s="15" t="n">
        <v>22.7</v>
      </c>
      <c r="I26" s="15" t="n">
        <v>0.253</v>
      </c>
      <c r="J26" s="15" t="n">
        <v>4.78</v>
      </c>
      <c r="K26" s="15" t="n">
        <v>8.93</v>
      </c>
      <c r="L26" s="15" t="n">
        <v>0.887</v>
      </c>
      <c r="M26" s="15" t="n">
        <v>46.3</v>
      </c>
      <c r="N26" s="15" t="n">
        <v>15.6</v>
      </c>
      <c r="O26" s="15" t="n">
        <v>184</v>
      </c>
      <c r="P26" s="15" t="n">
        <v>69.1</v>
      </c>
      <c r="Q26" s="15" t="n">
        <v>300</v>
      </c>
      <c r="R26" s="15" t="n">
        <v>503</v>
      </c>
      <c r="S26" s="15" t="n">
        <v>95.6</v>
      </c>
      <c r="T26" s="15" t="n">
        <v>11760</v>
      </c>
      <c r="U26" s="30" t="n">
        <v>5.3</v>
      </c>
      <c r="V26" s="15" t="n">
        <v>448</v>
      </c>
      <c r="W26" s="15" t="n">
        <v>458</v>
      </c>
      <c r="X26" s="15" t="s">
        <v>367</v>
      </c>
      <c r="Y26" s="15" t="n">
        <v>458</v>
      </c>
      <c r="Z26" s="15" t="n">
        <v>448</v>
      </c>
      <c r="AA26" s="23" t="n">
        <f aca="false">IF(Y26="","",Z26/Y26)</f>
        <v>0.978165938864629</v>
      </c>
      <c r="AB26" s="24" t="n">
        <v>0.0471</v>
      </c>
      <c r="AC26" s="24" t="n">
        <v>0.0033</v>
      </c>
      <c r="AD26" s="24" t="n">
        <v>0.0646</v>
      </c>
      <c r="AE26" s="24" t="n">
        <v>0.0045</v>
      </c>
      <c r="AF26" s="24" t="n">
        <v>0.01021</v>
      </c>
      <c r="AG26" s="24" t="n">
        <v>0.00022</v>
      </c>
      <c r="AH26" s="24" t="n">
        <v>0.00311</v>
      </c>
      <c r="AI26" s="24" t="n">
        <v>0.00013</v>
      </c>
      <c r="AJ26" s="23" t="n">
        <v>0.28755</v>
      </c>
      <c r="AK26" s="25" t="n">
        <v>65.5</v>
      </c>
      <c r="AL26" s="25" t="n">
        <v>1.4</v>
      </c>
      <c r="AM26" s="25" t="n">
        <v>63.5</v>
      </c>
      <c r="AN26" s="25" t="n">
        <v>4.3</v>
      </c>
      <c r="AO26" s="25" t="n">
        <v>60</v>
      </c>
      <c r="AP26" s="25" t="n">
        <v>150</v>
      </c>
      <c r="AQ26" s="30" t="n">
        <f aca="false">IF(AK26="","",IF(AK26&lt;1400,AK26,AO26))</f>
        <v>65.5</v>
      </c>
      <c r="AR26" s="30" t="n">
        <f aca="false">IF(AK26="","",IF(AQ26=AK26,AL26,AP26))</f>
        <v>1.4</v>
      </c>
      <c r="AS26" s="26" t="n">
        <f aca="false">IF(AM26="","",100*(AM26-AK26)/AM26)</f>
        <v>-3.1496062992126</v>
      </c>
    </row>
    <row r="27" customFormat="false" ht="15.75" hidden="false" customHeight="false" outlineLevel="0" collapsed="false">
      <c r="A27" s="15" t="s">
        <v>368</v>
      </c>
      <c r="B27" s="15" t="n">
        <v>510</v>
      </c>
      <c r="C27" s="15" t="n">
        <v>6.6</v>
      </c>
      <c r="D27" s="15" t="n">
        <v>224</v>
      </c>
      <c r="E27" s="15" t="n">
        <v>10.51</v>
      </c>
      <c r="F27" s="15" t="n">
        <v>-8.35E-007</v>
      </c>
      <c r="G27" s="15" t="n">
        <v>8.57</v>
      </c>
      <c r="H27" s="15" t="n">
        <v>20.09</v>
      </c>
      <c r="I27" s="15" t="n">
        <v>2.3</v>
      </c>
      <c r="J27" s="15" t="n">
        <v>8.73</v>
      </c>
      <c r="K27" s="15" t="n">
        <v>1.84</v>
      </c>
      <c r="L27" s="15" t="n">
        <v>0.6</v>
      </c>
      <c r="M27" s="15" t="n">
        <v>1.35</v>
      </c>
      <c r="N27" s="15" t="n">
        <v>0.191</v>
      </c>
      <c r="O27" s="15" t="n">
        <v>1.5</v>
      </c>
      <c r="P27" s="15" t="n">
        <v>0.243</v>
      </c>
      <c r="Q27" s="15" t="n">
        <v>0.91</v>
      </c>
      <c r="R27" s="15" t="n">
        <v>1.3</v>
      </c>
      <c r="S27" s="15" t="n">
        <v>0.194</v>
      </c>
      <c r="T27" s="15" t="n">
        <v>2.5</v>
      </c>
      <c r="U27" s="30" t="n">
        <v>2.055</v>
      </c>
      <c r="V27" s="15" t="n">
        <v>2.28</v>
      </c>
      <c r="W27" s="15" t="n">
        <v>2.6</v>
      </c>
      <c r="X27" s="17" t="s">
        <v>368</v>
      </c>
      <c r="Y27" s="17" t="n">
        <v>2.6</v>
      </c>
      <c r="Z27" s="17" t="n">
        <v>2.28</v>
      </c>
      <c r="AA27" s="18" t="n">
        <f aca="false">IF(Y27="","",Z27/Y27)</f>
        <v>0.876923076923077</v>
      </c>
      <c r="AB27" s="19" t="n">
        <v>0.77</v>
      </c>
      <c r="AC27" s="19" t="n">
        <v>0.06</v>
      </c>
      <c r="AD27" s="19" t="n">
        <v>49.3</v>
      </c>
      <c r="AE27" s="19" t="n">
        <v>3.5</v>
      </c>
      <c r="AF27" s="19" t="n">
        <v>0.465</v>
      </c>
      <c r="AG27" s="19" t="n">
        <v>0.034</v>
      </c>
      <c r="AH27" s="19" t="n">
        <v>1.17</v>
      </c>
      <c r="AI27" s="19" t="n">
        <v>0.2</v>
      </c>
      <c r="AJ27" s="18" t="n">
        <v>0.56519</v>
      </c>
      <c r="AK27" s="20" t="n">
        <v>2450</v>
      </c>
      <c r="AL27" s="20" t="n">
        <v>150</v>
      </c>
      <c r="AM27" s="20" t="n">
        <v>3962</v>
      </c>
      <c r="AN27" s="20" t="n">
        <v>73</v>
      </c>
      <c r="AO27" s="20" t="n">
        <v>4890</v>
      </c>
      <c r="AP27" s="20" t="n">
        <v>140</v>
      </c>
      <c r="AQ27" s="31" t="n">
        <f aca="false">IF(AK27="","",IF(AK27&lt;1400,AK27,AO27))</f>
        <v>4890</v>
      </c>
      <c r="AR27" s="31" t="n">
        <f aca="false">IF(AK27="","",IF(AQ27=AK27,AL27,AP27))</f>
        <v>140</v>
      </c>
      <c r="AS27" s="22" t="n">
        <f aca="false">IF(AM27="","",100*(AM27-AK27)/AM27)</f>
        <v>38.1625441696113</v>
      </c>
    </row>
    <row r="28" customFormat="false" ht="15.75" hidden="false" customHeight="false" outlineLevel="0" collapsed="false">
      <c r="A28" s="15" t="s">
        <v>369</v>
      </c>
      <c r="B28" s="15" t="n">
        <v>358</v>
      </c>
      <c r="C28" s="15" t="n">
        <v>232</v>
      </c>
      <c r="D28" s="15" t="n">
        <v>10.4</v>
      </c>
      <c r="E28" s="15" t="n">
        <v>1248</v>
      </c>
      <c r="F28" s="15" t="n">
        <v>2.13</v>
      </c>
      <c r="G28" s="15" t="n">
        <v>0</v>
      </c>
      <c r="H28" s="15" t="n">
        <v>8.92</v>
      </c>
      <c r="I28" s="15" t="n">
        <v>0.056</v>
      </c>
      <c r="J28" s="15" t="n">
        <v>1.09</v>
      </c>
      <c r="K28" s="15" t="n">
        <v>3.07</v>
      </c>
      <c r="L28" s="15" t="n">
        <v>0.67</v>
      </c>
      <c r="M28" s="15" t="n">
        <v>19.5</v>
      </c>
      <c r="N28" s="15" t="n">
        <v>7.53</v>
      </c>
      <c r="O28" s="15" t="n">
        <v>98.3</v>
      </c>
      <c r="P28" s="15" t="n">
        <v>40.8</v>
      </c>
      <c r="Q28" s="15" t="n">
        <v>197</v>
      </c>
      <c r="R28" s="15" t="n">
        <v>427</v>
      </c>
      <c r="S28" s="15" t="n">
        <v>92.1</v>
      </c>
      <c r="T28" s="15" t="n">
        <v>10090</v>
      </c>
      <c r="U28" s="30" t="n">
        <v>3.475</v>
      </c>
      <c r="V28" s="15" t="n">
        <v>105.7</v>
      </c>
      <c r="W28" s="15" t="n">
        <v>283.9</v>
      </c>
      <c r="X28" s="15" t="s">
        <v>369</v>
      </c>
      <c r="Y28" s="15" t="n">
        <v>283.9</v>
      </c>
      <c r="Z28" s="15" t="n">
        <v>105.7</v>
      </c>
      <c r="AA28" s="23" t="n">
        <f aca="false">IF(Y28="","",Z28/Y28)</f>
        <v>0.372314195139134</v>
      </c>
      <c r="AB28" s="24" t="n">
        <v>0.0499</v>
      </c>
      <c r="AC28" s="24" t="n">
        <v>0.004</v>
      </c>
      <c r="AD28" s="24" t="n">
        <v>0.0697</v>
      </c>
      <c r="AE28" s="24" t="n">
        <v>0.0053</v>
      </c>
      <c r="AF28" s="24" t="n">
        <v>0.01022</v>
      </c>
      <c r="AG28" s="24" t="n">
        <v>0.00026</v>
      </c>
      <c r="AH28" s="24" t="n">
        <v>0.00329</v>
      </c>
      <c r="AI28" s="24" t="n">
        <v>0.00022</v>
      </c>
      <c r="AJ28" s="23" t="n">
        <v>-0.022884</v>
      </c>
      <c r="AK28" s="25" t="n">
        <v>65.6</v>
      </c>
      <c r="AL28" s="25" t="n">
        <v>1.7</v>
      </c>
      <c r="AM28" s="25" t="n">
        <v>68.3</v>
      </c>
      <c r="AN28" s="25" t="n">
        <v>5</v>
      </c>
      <c r="AO28" s="25" t="n">
        <v>140</v>
      </c>
      <c r="AP28" s="25" t="n">
        <v>170</v>
      </c>
      <c r="AQ28" s="30" t="n">
        <f aca="false">IF(AK28="","",IF(AK28&lt;1400,AK28,AO28))</f>
        <v>65.6</v>
      </c>
      <c r="AR28" s="30" t="n">
        <f aca="false">IF(AK28="","",IF(AQ28=AK28,AL28,AP28))</f>
        <v>1.7</v>
      </c>
      <c r="AS28" s="26" t="n">
        <f aca="false">IF(AM28="","",100*(AM28-AK28)/AM28)</f>
        <v>3.95314787701318</v>
      </c>
    </row>
    <row r="29" customFormat="false" ht="15.75" hidden="false" customHeight="false" outlineLevel="0" collapsed="false">
      <c r="A29" s="15" t="s">
        <v>370</v>
      </c>
      <c r="B29" s="15" t="n">
        <v>780</v>
      </c>
      <c r="C29" s="15" t="n">
        <v>206.9</v>
      </c>
      <c r="D29" s="15" t="n">
        <v>3.1</v>
      </c>
      <c r="E29" s="15" t="n">
        <v>3580</v>
      </c>
      <c r="F29" s="15" t="n">
        <v>8.48</v>
      </c>
      <c r="G29" s="15" t="n">
        <v>0.112</v>
      </c>
      <c r="H29" s="15" t="n">
        <v>44.3</v>
      </c>
      <c r="I29" s="15" t="n">
        <v>0.342</v>
      </c>
      <c r="J29" s="15" t="n">
        <v>3.99</v>
      </c>
      <c r="K29" s="15" t="n">
        <v>8.9</v>
      </c>
      <c r="L29" s="15" t="n">
        <v>0.5</v>
      </c>
      <c r="M29" s="15" t="n">
        <v>65.1</v>
      </c>
      <c r="N29" s="15" t="n">
        <v>25.5</v>
      </c>
      <c r="O29" s="15" t="n">
        <v>325</v>
      </c>
      <c r="P29" s="15" t="n">
        <v>128.1</v>
      </c>
      <c r="Q29" s="15" t="n">
        <v>586</v>
      </c>
      <c r="R29" s="15" t="n">
        <v>1126</v>
      </c>
      <c r="S29" s="15" t="n">
        <v>222.7</v>
      </c>
      <c r="T29" s="15" t="n">
        <v>13990</v>
      </c>
      <c r="U29" s="30" t="n">
        <v>19.15</v>
      </c>
      <c r="V29" s="15" t="n">
        <v>454</v>
      </c>
      <c r="W29" s="15" t="n">
        <v>968</v>
      </c>
      <c r="X29" s="15" t="s">
        <v>370</v>
      </c>
      <c r="Y29" s="15" t="n">
        <v>968</v>
      </c>
      <c r="Z29" s="15" t="n">
        <v>454</v>
      </c>
      <c r="AA29" s="23" t="n">
        <f aca="false">IF(Y29="","",Z29/Y29)</f>
        <v>0.46900826446281</v>
      </c>
      <c r="AB29" s="24" t="n">
        <v>0.048</v>
      </c>
      <c r="AC29" s="24" t="n">
        <v>0.0033</v>
      </c>
      <c r="AD29" s="24" t="n">
        <v>0.082</v>
      </c>
      <c r="AE29" s="24" t="n">
        <v>0.0057</v>
      </c>
      <c r="AF29" s="24" t="n">
        <v>0.01239</v>
      </c>
      <c r="AG29" s="24" t="n">
        <v>0.00024</v>
      </c>
      <c r="AH29" s="24" t="n">
        <v>0.00384</v>
      </c>
      <c r="AI29" s="24" t="n">
        <v>0.00017</v>
      </c>
      <c r="AJ29" s="23" t="n">
        <v>0.26957</v>
      </c>
      <c r="AK29" s="25" t="n">
        <v>79.4</v>
      </c>
      <c r="AL29" s="25" t="n">
        <v>1.5</v>
      </c>
      <c r="AM29" s="25" t="n">
        <v>80</v>
      </c>
      <c r="AN29" s="25" t="n">
        <v>5.4</v>
      </c>
      <c r="AO29" s="25" t="n">
        <v>90</v>
      </c>
      <c r="AP29" s="25" t="n">
        <v>150</v>
      </c>
      <c r="AQ29" s="30" t="n">
        <f aca="false">IF(AK29="","",IF(AK29&lt;1400,AK29,AO29))</f>
        <v>79.4</v>
      </c>
      <c r="AR29" s="30" t="n">
        <f aca="false">IF(AK29="","",IF(AQ29=AK29,AL29,AP29))</f>
        <v>1.5</v>
      </c>
      <c r="AS29" s="26" t="n">
        <f aca="false">IF(AM29="","",100*(AM29-AK29)/AM29)</f>
        <v>0.749999999999993</v>
      </c>
    </row>
    <row r="30" customFormat="false" ht="15.75" hidden="false" customHeight="false" outlineLevel="0" collapsed="false">
      <c r="A30" s="15" t="s">
        <v>371</v>
      </c>
      <c r="B30" s="15" t="n">
        <v>730</v>
      </c>
      <c r="C30" s="15" t="n">
        <v>173.2</v>
      </c>
      <c r="D30" s="15" t="n">
        <v>129</v>
      </c>
      <c r="E30" s="15" t="n">
        <v>1194</v>
      </c>
      <c r="F30" s="15" t="n">
        <v>1.58</v>
      </c>
      <c r="G30" s="15" t="n">
        <v>0.64</v>
      </c>
      <c r="H30" s="15" t="n">
        <v>54.6</v>
      </c>
      <c r="I30" s="15" t="n">
        <v>0.63</v>
      </c>
      <c r="J30" s="15" t="n">
        <v>4.59</v>
      </c>
      <c r="K30" s="15" t="n">
        <v>4.13</v>
      </c>
      <c r="L30" s="15" t="n">
        <v>1.2</v>
      </c>
      <c r="M30" s="15" t="n">
        <v>22.7</v>
      </c>
      <c r="N30" s="15" t="n">
        <v>7.61</v>
      </c>
      <c r="O30" s="15" t="n">
        <v>95.1</v>
      </c>
      <c r="P30" s="15" t="n">
        <v>38.5</v>
      </c>
      <c r="Q30" s="15" t="n">
        <v>186.3</v>
      </c>
      <c r="R30" s="15" t="n">
        <v>454</v>
      </c>
      <c r="S30" s="15" t="n">
        <v>98.6</v>
      </c>
      <c r="T30" s="15" t="n">
        <v>11430</v>
      </c>
      <c r="U30" s="30" t="n">
        <v>5.75</v>
      </c>
      <c r="V30" s="15" t="n">
        <v>151.6</v>
      </c>
      <c r="W30" s="15" t="n">
        <v>284</v>
      </c>
      <c r="X30" s="17" t="s">
        <v>371</v>
      </c>
      <c r="Y30" s="17" t="n">
        <v>284</v>
      </c>
      <c r="Z30" s="17" t="n">
        <v>151.6</v>
      </c>
      <c r="AA30" s="18" t="n">
        <f aca="false">IF(Y30="","",Z30/Y30)</f>
        <v>0.533802816901408</v>
      </c>
      <c r="AB30" s="19" t="n">
        <v>0.0915</v>
      </c>
      <c r="AC30" s="19" t="n">
        <v>0.0066</v>
      </c>
      <c r="AD30" s="19" t="n">
        <v>0.174</v>
      </c>
      <c r="AE30" s="19" t="n">
        <v>0.012</v>
      </c>
      <c r="AF30" s="19" t="n">
        <v>0.01392</v>
      </c>
      <c r="AG30" s="19" t="n">
        <v>0.00044</v>
      </c>
      <c r="AH30" s="19" t="n">
        <v>0.00738</v>
      </c>
      <c r="AI30" s="19" t="n">
        <v>0.00052</v>
      </c>
      <c r="AJ30" s="18" t="n">
        <v>0.035808</v>
      </c>
      <c r="AK30" s="20" t="n">
        <v>89.1</v>
      </c>
      <c r="AL30" s="20" t="n">
        <v>2.8</v>
      </c>
      <c r="AM30" s="20" t="n">
        <v>162.8</v>
      </c>
      <c r="AN30" s="20" t="n">
        <v>10</v>
      </c>
      <c r="AO30" s="20" t="n">
        <v>1530</v>
      </c>
      <c r="AP30" s="20" t="n">
        <v>130</v>
      </c>
      <c r="AQ30" s="31" t="n">
        <f aca="false">IF(AK30="","",IF(AK30&lt;1400,AK30,AO30))</f>
        <v>89.1</v>
      </c>
      <c r="AR30" s="31" t="n">
        <f aca="false">IF(AK30="","",IF(AQ30=AK30,AL30,AP30))</f>
        <v>2.8</v>
      </c>
      <c r="AS30" s="22" t="n">
        <f aca="false">IF(AM30="","",100*(AM30-AK30)/AM30)</f>
        <v>45.2702702702703</v>
      </c>
    </row>
    <row r="31" customFormat="false" ht="15.75" hidden="false" customHeight="false" outlineLevel="0" collapsed="false">
      <c r="A31" s="15" t="s">
        <v>372</v>
      </c>
      <c r="B31" s="15" t="n">
        <v>102</v>
      </c>
      <c r="C31" s="15" t="n">
        <v>162.3</v>
      </c>
      <c r="D31" s="15" t="n">
        <v>11.8</v>
      </c>
      <c r="E31" s="15" t="n">
        <v>512</v>
      </c>
      <c r="F31" s="15" t="n">
        <v>0.65</v>
      </c>
      <c r="G31" s="15" t="n">
        <v>0</v>
      </c>
      <c r="H31" s="15" t="n">
        <v>4.34</v>
      </c>
      <c r="I31" s="15" t="n">
        <v>0.017</v>
      </c>
      <c r="J31" s="15" t="n">
        <v>0.319</v>
      </c>
      <c r="K31" s="15" t="n">
        <v>1.27</v>
      </c>
      <c r="L31" s="15" t="n">
        <v>0.278</v>
      </c>
      <c r="M31" s="15" t="n">
        <v>9.41</v>
      </c>
      <c r="N31" s="15" t="n">
        <v>3.24</v>
      </c>
      <c r="O31" s="15" t="n">
        <v>39.9</v>
      </c>
      <c r="P31" s="15" t="n">
        <v>16.27</v>
      </c>
      <c r="Q31" s="15" t="n">
        <v>78.2</v>
      </c>
      <c r="R31" s="15" t="n">
        <v>176.5</v>
      </c>
      <c r="S31" s="15" t="n">
        <v>38.5</v>
      </c>
      <c r="T31" s="15" t="n">
        <v>11140</v>
      </c>
      <c r="U31" s="30" t="n">
        <v>1.2</v>
      </c>
      <c r="V31" s="15" t="n">
        <v>41.6</v>
      </c>
      <c r="W31" s="15" t="n">
        <v>91.1</v>
      </c>
      <c r="X31" s="15" t="s">
        <v>372</v>
      </c>
      <c r="Y31" s="15" t="n">
        <v>91.1</v>
      </c>
      <c r="Z31" s="15" t="n">
        <v>41.6</v>
      </c>
      <c r="AA31" s="23" t="n">
        <f aca="false">IF(Y31="","",Z31/Y31)</f>
        <v>0.456641053787047</v>
      </c>
      <c r="AB31" s="24" t="n">
        <v>0.0504</v>
      </c>
      <c r="AC31" s="24" t="n">
        <v>0.0078</v>
      </c>
      <c r="AD31" s="24" t="n">
        <v>0.071</v>
      </c>
      <c r="AE31" s="24" t="n">
        <v>0.01</v>
      </c>
      <c r="AF31" s="24" t="n">
        <v>0.0103</v>
      </c>
      <c r="AG31" s="24" t="n">
        <v>0.0005</v>
      </c>
      <c r="AH31" s="24" t="n">
        <v>0.00367</v>
      </c>
      <c r="AI31" s="24" t="n">
        <v>0.00046</v>
      </c>
      <c r="AJ31" s="23" t="n">
        <v>-0.078563</v>
      </c>
      <c r="AK31" s="25" t="n">
        <v>66.1</v>
      </c>
      <c r="AL31" s="25" t="n">
        <v>3.2</v>
      </c>
      <c r="AM31" s="25" t="n">
        <v>68.8</v>
      </c>
      <c r="AN31" s="25" t="n">
        <v>9.8</v>
      </c>
      <c r="AO31" s="25" t="n">
        <v>110</v>
      </c>
      <c r="AP31" s="25" t="n">
        <v>300</v>
      </c>
      <c r="AQ31" s="30" t="n">
        <f aca="false">IF(AK31="","",IF(AK31&lt;1400,AK31,AO31))</f>
        <v>66.1</v>
      </c>
      <c r="AR31" s="30" t="n">
        <f aca="false">IF(AK31="","",IF(AQ31=AK31,AL31,AP31))</f>
        <v>3.2</v>
      </c>
      <c r="AS31" s="26" t="n">
        <f aca="false">IF(AM31="","",100*(AM31-AK31)/AM31)</f>
        <v>3.92441860465117</v>
      </c>
    </row>
    <row r="32" customFormat="false" ht="15.75" hidden="false" customHeight="false" outlineLevel="0" collapsed="false">
      <c r="A32" s="15" t="s">
        <v>373</v>
      </c>
      <c r="B32" s="15" t="n">
        <v>450</v>
      </c>
      <c r="C32" s="15" t="n">
        <v>192.7</v>
      </c>
      <c r="D32" s="15" t="n">
        <v>14.7</v>
      </c>
      <c r="E32" s="15" t="n">
        <v>763</v>
      </c>
      <c r="F32" s="15" t="n">
        <v>0.8</v>
      </c>
      <c r="G32" s="15" t="n">
        <v>0</v>
      </c>
      <c r="H32" s="15" t="n">
        <v>5.15</v>
      </c>
      <c r="I32" s="15" t="n">
        <v>0.028</v>
      </c>
      <c r="J32" s="15" t="n">
        <v>0.94</v>
      </c>
      <c r="K32" s="15" t="n">
        <v>2.72</v>
      </c>
      <c r="L32" s="15" t="n">
        <v>0.676</v>
      </c>
      <c r="M32" s="15" t="n">
        <v>14.2</v>
      </c>
      <c r="N32" s="15" t="n">
        <v>4.98</v>
      </c>
      <c r="O32" s="15" t="n">
        <v>60.8</v>
      </c>
      <c r="P32" s="15" t="n">
        <v>25</v>
      </c>
      <c r="Q32" s="15" t="n">
        <v>118.7</v>
      </c>
      <c r="R32" s="15" t="n">
        <v>245</v>
      </c>
      <c r="S32" s="15" t="n">
        <v>51.8</v>
      </c>
      <c r="T32" s="15" t="n">
        <v>9960</v>
      </c>
      <c r="U32" s="30" t="n">
        <v>1.995</v>
      </c>
      <c r="V32" s="15" t="n">
        <v>62.3</v>
      </c>
      <c r="W32" s="15" t="n">
        <v>138.5</v>
      </c>
      <c r="X32" s="15" t="s">
        <v>373</v>
      </c>
      <c r="Y32" s="15" t="n">
        <v>138.5</v>
      </c>
      <c r="Z32" s="15" t="n">
        <v>62.3</v>
      </c>
      <c r="AA32" s="23" t="n">
        <f aca="false">IF(Y32="","",Z32/Y32)</f>
        <v>0.449819494584838</v>
      </c>
      <c r="AB32" s="24" t="n">
        <v>0.0581</v>
      </c>
      <c r="AC32" s="24" t="n">
        <v>0.0073</v>
      </c>
      <c r="AD32" s="24" t="n">
        <v>0.081</v>
      </c>
      <c r="AE32" s="24" t="n">
        <v>0.01</v>
      </c>
      <c r="AF32" s="24" t="n">
        <v>0.00998</v>
      </c>
      <c r="AG32" s="24" t="n">
        <v>0.00049</v>
      </c>
      <c r="AH32" s="24" t="n">
        <v>0.00359</v>
      </c>
      <c r="AI32" s="24" t="n">
        <v>0.00043</v>
      </c>
      <c r="AJ32" s="23" t="n">
        <v>0.29009</v>
      </c>
      <c r="AK32" s="25" t="n">
        <v>64</v>
      </c>
      <c r="AL32" s="25" t="n">
        <v>3.2</v>
      </c>
      <c r="AM32" s="25" t="n">
        <v>78.4</v>
      </c>
      <c r="AN32" s="25" t="n">
        <v>9.6</v>
      </c>
      <c r="AO32" s="25" t="n">
        <v>490</v>
      </c>
      <c r="AP32" s="25" t="n">
        <v>270</v>
      </c>
      <c r="AQ32" s="30" t="n">
        <f aca="false">IF(AK32="","",IF(AK32&lt;1400,AK32,AO32))</f>
        <v>64</v>
      </c>
      <c r="AR32" s="30" t="n">
        <f aca="false">IF(AK32="","",IF(AQ32=AK32,AL32,AP32))</f>
        <v>3.2</v>
      </c>
      <c r="AS32" s="26" t="n">
        <f aca="false">IF(AM32="","",100*(AM32-AK32)/AM32)</f>
        <v>18.3673469387755</v>
      </c>
    </row>
    <row r="33" customFormat="false" ht="15.75" hidden="false" customHeight="false" outlineLevel="0" collapsed="false">
      <c r="A33" s="15" t="s">
        <v>374</v>
      </c>
      <c r="B33" s="15" t="n">
        <v>250</v>
      </c>
      <c r="C33" s="15" t="n">
        <v>207.7</v>
      </c>
      <c r="D33" s="15" t="n">
        <v>16.5</v>
      </c>
      <c r="E33" s="15" t="n">
        <v>560</v>
      </c>
      <c r="F33" s="15" t="n">
        <v>0.579</v>
      </c>
      <c r="G33" s="15" t="n">
        <v>0</v>
      </c>
      <c r="H33" s="15" t="n">
        <v>3.86</v>
      </c>
      <c r="I33" s="15" t="n">
        <v>0.018</v>
      </c>
      <c r="J33" s="15" t="n">
        <v>0.63</v>
      </c>
      <c r="K33" s="15" t="n">
        <v>1.48</v>
      </c>
      <c r="L33" s="15" t="n">
        <v>0.432</v>
      </c>
      <c r="M33" s="15" t="n">
        <v>10.55</v>
      </c>
      <c r="N33" s="15" t="n">
        <v>3.91</v>
      </c>
      <c r="O33" s="15" t="n">
        <v>49</v>
      </c>
      <c r="P33" s="15" t="n">
        <v>18.32</v>
      </c>
      <c r="Q33" s="15" t="n">
        <v>84.4</v>
      </c>
      <c r="R33" s="15" t="n">
        <v>164.4</v>
      </c>
      <c r="S33" s="15" t="n">
        <v>34.3</v>
      </c>
      <c r="T33" s="15" t="n">
        <v>9730</v>
      </c>
      <c r="U33" s="30" t="n">
        <v>0.69</v>
      </c>
      <c r="V33" s="15" t="n">
        <v>32.1</v>
      </c>
      <c r="W33" s="15" t="n">
        <v>59.1</v>
      </c>
      <c r="X33" s="15" t="s">
        <v>374</v>
      </c>
      <c r="Y33" s="15" t="n">
        <v>59.1</v>
      </c>
      <c r="Z33" s="15" t="n">
        <v>32.1</v>
      </c>
      <c r="AA33" s="23" t="n">
        <f aca="false">IF(Y33="","",Z33/Y33)</f>
        <v>0.543147208121827</v>
      </c>
      <c r="AB33" s="24" t="n">
        <v>0.054</v>
      </c>
      <c r="AC33" s="24" t="n">
        <v>0.011</v>
      </c>
      <c r="AD33" s="24" t="n">
        <v>0.069</v>
      </c>
      <c r="AE33" s="24" t="n">
        <v>0.013</v>
      </c>
      <c r="AF33" s="24" t="n">
        <v>0.00953</v>
      </c>
      <c r="AG33" s="24" t="n">
        <v>0.00068</v>
      </c>
      <c r="AH33" s="24" t="n">
        <v>0.00362</v>
      </c>
      <c r="AI33" s="24" t="n">
        <v>0.00055</v>
      </c>
      <c r="AJ33" s="23" t="n">
        <v>0.20371</v>
      </c>
      <c r="AK33" s="25" t="n">
        <v>61.1</v>
      </c>
      <c r="AL33" s="25" t="n">
        <v>4.3</v>
      </c>
      <c r="AM33" s="25" t="n">
        <v>67</v>
      </c>
      <c r="AN33" s="25" t="n">
        <v>13</v>
      </c>
      <c r="AO33" s="25" t="n">
        <v>190</v>
      </c>
      <c r="AP33" s="25" t="n">
        <v>390</v>
      </c>
      <c r="AQ33" s="30" t="n">
        <f aca="false">IF(AK33="","",IF(AK33&lt;1400,AK33,AO33))</f>
        <v>61.1</v>
      </c>
      <c r="AR33" s="30" t="n">
        <f aca="false">IF(AK33="","",IF(AQ33=AK33,AL33,AP33))</f>
        <v>4.3</v>
      </c>
      <c r="AS33" s="26" t="n">
        <f aca="false">IF(AM33="","",100*(AM33-AK33)/AM33)</f>
        <v>8.80597014925373</v>
      </c>
    </row>
    <row r="34" customFormat="false" ht="15.75" hidden="false" customHeight="false" outlineLevel="0" collapsed="false">
      <c r="A34" s="15" t="s">
        <v>375</v>
      </c>
      <c r="B34" s="15" t="n">
        <v>260</v>
      </c>
      <c r="C34" s="15" t="n">
        <v>139.1</v>
      </c>
      <c r="D34" s="15" t="n">
        <v>6.1</v>
      </c>
      <c r="E34" s="15" t="n">
        <v>427</v>
      </c>
      <c r="F34" s="15" t="n">
        <v>0.48</v>
      </c>
      <c r="G34" s="15" t="n">
        <v>0</v>
      </c>
      <c r="H34" s="15" t="n">
        <v>4.55</v>
      </c>
      <c r="I34" s="15" t="n">
        <v>0.02</v>
      </c>
      <c r="J34" s="15" t="n">
        <v>0.29</v>
      </c>
      <c r="K34" s="15" t="n">
        <v>0.66</v>
      </c>
      <c r="L34" s="15" t="n">
        <v>0.296</v>
      </c>
      <c r="M34" s="15" t="n">
        <v>6.8</v>
      </c>
      <c r="N34" s="15" t="n">
        <v>2.51</v>
      </c>
      <c r="O34" s="15" t="n">
        <v>32.8</v>
      </c>
      <c r="P34" s="15" t="n">
        <v>14</v>
      </c>
      <c r="Q34" s="15" t="n">
        <v>71.4</v>
      </c>
      <c r="R34" s="15" t="n">
        <v>150.1</v>
      </c>
      <c r="S34" s="15" t="n">
        <v>33.6</v>
      </c>
      <c r="T34" s="15" t="n">
        <v>11660</v>
      </c>
      <c r="U34" s="30" t="n">
        <v>1.515</v>
      </c>
      <c r="V34" s="15" t="n">
        <v>30.1</v>
      </c>
      <c r="W34" s="15" t="n">
        <v>83.5</v>
      </c>
      <c r="X34" s="17" t="s">
        <v>375</v>
      </c>
      <c r="Y34" s="17" t="n">
        <v>83.5</v>
      </c>
      <c r="Z34" s="17" t="n">
        <v>30.1</v>
      </c>
      <c r="AA34" s="18" t="n">
        <f aca="false">IF(Y34="","",Z34/Y34)</f>
        <v>0.360479041916168</v>
      </c>
      <c r="AB34" s="19" t="n">
        <v>0.213</v>
      </c>
      <c r="AC34" s="19" t="n">
        <v>0.029</v>
      </c>
      <c r="AD34" s="19" t="n">
        <v>0.366</v>
      </c>
      <c r="AE34" s="19" t="n">
        <v>0.049</v>
      </c>
      <c r="AF34" s="19" t="n">
        <v>0.0128</v>
      </c>
      <c r="AG34" s="19" t="n">
        <v>0.0012</v>
      </c>
      <c r="AH34" s="19" t="n">
        <v>0.0213</v>
      </c>
      <c r="AI34" s="19" t="n">
        <v>0.0043</v>
      </c>
      <c r="AJ34" s="18" t="n">
        <v>0.42181</v>
      </c>
      <c r="AK34" s="20" t="n">
        <v>81.7</v>
      </c>
      <c r="AL34" s="20" t="n">
        <v>7.6</v>
      </c>
      <c r="AM34" s="20" t="n">
        <v>313</v>
      </c>
      <c r="AN34" s="20" t="n">
        <v>37</v>
      </c>
      <c r="AO34" s="20" t="n">
        <v>3000</v>
      </c>
      <c r="AP34" s="20" t="n">
        <v>230</v>
      </c>
      <c r="AQ34" s="31" t="n">
        <f aca="false">IF(AK34="","",IF(AK34&lt;1400,AK34,AO34))</f>
        <v>81.7</v>
      </c>
      <c r="AR34" s="31" t="n">
        <f aca="false">IF(AK34="","",IF(AQ34=AK34,AL34,AP34))</f>
        <v>7.6</v>
      </c>
      <c r="AS34" s="22" t="n">
        <f aca="false">IF(AM34="","",100*(AM34-AK34)/AM34)</f>
        <v>73.8977635782748</v>
      </c>
    </row>
    <row r="35" customFormat="false" ht="15.75" hidden="false" customHeight="false" outlineLevel="0" collapsed="false">
      <c r="A35" s="15" t="s">
        <v>376</v>
      </c>
      <c r="B35" s="15" t="n">
        <v>285</v>
      </c>
      <c r="C35" s="15" t="n">
        <v>216.8</v>
      </c>
      <c r="D35" s="15" t="n">
        <v>13.8</v>
      </c>
      <c r="E35" s="15" t="n">
        <v>1705</v>
      </c>
      <c r="F35" s="15" t="n">
        <v>0.99</v>
      </c>
      <c r="G35" s="15" t="n">
        <v>0</v>
      </c>
      <c r="H35" s="15" t="n">
        <v>13.8</v>
      </c>
      <c r="I35" s="15" t="n">
        <v>0.108</v>
      </c>
      <c r="J35" s="15" t="n">
        <v>2.64</v>
      </c>
      <c r="K35" s="15" t="n">
        <v>5.66</v>
      </c>
      <c r="L35" s="15" t="n">
        <v>1.12</v>
      </c>
      <c r="M35" s="15" t="n">
        <v>38.8</v>
      </c>
      <c r="N35" s="15" t="n">
        <v>13.6</v>
      </c>
      <c r="O35" s="15" t="n">
        <v>154.9</v>
      </c>
      <c r="P35" s="15" t="n">
        <v>58.1</v>
      </c>
      <c r="Q35" s="15" t="n">
        <v>248.2</v>
      </c>
      <c r="R35" s="15" t="n">
        <v>448</v>
      </c>
      <c r="S35" s="15" t="n">
        <v>88.2</v>
      </c>
      <c r="T35" s="15" t="n">
        <v>11510</v>
      </c>
      <c r="U35" s="30" t="n">
        <v>2.3375</v>
      </c>
      <c r="V35" s="15" t="n">
        <v>169.5</v>
      </c>
      <c r="W35" s="15" t="n">
        <v>201.8</v>
      </c>
      <c r="X35" s="15" t="s">
        <v>376</v>
      </c>
      <c r="Y35" s="15" t="n">
        <v>201.8</v>
      </c>
      <c r="Z35" s="15" t="n">
        <v>169.5</v>
      </c>
      <c r="AA35" s="23" t="n">
        <f aca="false">IF(Y35="","",Z35/Y35)</f>
        <v>0.83994053518335</v>
      </c>
      <c r="AB35" s="24" t="n">
        <v>0.048</v>
      </c>
      <c r="AC35" s="24" t="n">
        <v>0.0057</v>
      </c>
      <c r="AD35" s="24" t="n">
        <v>0.0652</v>
      </c>
      <c r="AE35" s="24" t="n">
        <v>0.0077</v>
      </c>
      <c r="AF35" s="24" t="n">
        <v>0.00999</v>
      </c>
      <c r="AG35" s="24" t="n">
        <v>0.00035</v>
      </c>
      <c r="AH35" s="24" t="n">
        <v>0.00323</v>
      </c>
      <c r="AI35" s="24" t="n">
        <v>0.00019</v>
      </c>
      <c r="AJ35" s="23" t="n">
        <v>0.1651</v>
      </c>
      <c r="AK35" s="25" t="n">
        <v>64.1</v>
      </c>
      <c r="AL35" s="25" t="n">
        <v>2.2</v>
      </c>
      <c r="AM35" s="25" t="n">
        <v>63.8</v>
      </c>
      <c r="AN35" s="25" t="n">
        <v>7.4</v>
      </c>
      <c r="AO35" s="25" t="n">
        <v>160</v>
      </c>
      <c r="AP35" s="25" t="n">
        <v>240</v>
      </c>
      <c r="AQ35" s="30" t="n">
        <f aca="false">IF(AK35="","",IF(AK35&lt;1400,AK35,AO35))</f>
        <v>64.1</v>
      </c>
      <c r="AR35" s="30" t="n">
        <f aca="false">IF(AK35="","",IF(AQ35=AK35,AL35,AP35))</f>
        <v>2.2</v>
      </c>
      <c r="AS35" s="26" t="n">
        <f aca="false">IF(AM35="","",100*(AM35-AK35)/AM35)</f>
        <v>-0.470219435736673</v>
      </c>
    </row>
    <row r="36" customFormat="false" ht="15.75" hidden="false" customHeight="false" outlineLevel="0" collapsed="false">
      <c r="A36" s="15" t="s">
        <v>377</v>
      </c>
      <c r="B36" s="15" t="n">
        <v>310</v>
      </c>
      <c r="C36" s="15" t="n">
        <v>189.7</v>
      </c>
      <c r="D36" s="15" t="n">
        <v>28.4</v>
      </c>
      <c r="E36" s="15" t="n">
        <v>1300</v>
      </c>
      <c r="F36" s="15" t="n">
        <v>1.72</v>
      </c>
      <c r="G36" s="15" t="n">
        <v>0.257</v>
      </c>
      <c r="H36" s="15" t="n">
        <v>16.9</v>
      </c>
      <c r="I36" s="15" t="n">
        <v>0.301</v>
      </c>
      <c r="J36" s="15" t="n">
        <v>3.39</v>
      </c>
      <c r="K36" s="15" t="n">
        <v>6.31</v>
      </c>
      <c r="L36" s="15" t="n">
        <v>1.4</v>
      </c>
      <c r="M36" s="15" t="n">
        <v>28.7</v>
      </c>
      <c r="N36" s="15" t="n">
        <v>9.86</v>
      </c>
      <c r="O36" s="15" t="n">
        <v>118.6</v>
      </c>
      <c r="P36" s="15" t="n">
        <v>42.7</v>
      </c>
      <c r="Q36" s="15" t="n">
        <v>192.5</v>
      </c>
      <c r="R36" s="15" t="n">
        <v>329</v>
      </c>
      <c r="S36" s="15" t="n">
        <v>66.1</v>
      </c>
      <c r="T36" s="15" t="n">
        <v>10610</v>
      </c>
      <c r="U36" s="30" t="n">
        <v>2.3575</v>
      </c>
      <c r="V36" s="15" t="n">
        <v>94.9</v>
      </c>
      <c r="W36" s="15" t="n">
        <v>104.4</v>
      </c>
      <c r="X36" s="17" t="s">
        <v>377</v>
      </c>
      <c r="Y36" s="17" t="n">
        <v>104.4</v>
      </c>
      <c r="Z36" s="17" t="n">
        <v>94.9</v>
      </c>
      <c r="AA36" s="18" t="n">
        <f aca="false">IF(Y36="","",Z36/Y36)</f>
        <v>0.909003831417625</v>
      </c>
      <c r="AB36" s="19" t="n">
        <v>0.235</v>
      </c>
      <c r="AC36" s="19" t="n">
        <v>0.026</v>
      </c>
      <c r="AD36" s="19" t="n">
        <v>0.376</v>
      </c>
      <c r="AE36" s="19" t="n">
        <v>0.036</v>
      </c>
      <c r="AF36" s="19" t="n">
        <v>0.01147</v>
      </c>
      <c r="AG36" s="19" t="n">
        <v>0.00081</v>
      </c>
      <c r="AH36" s="19" t="n">
        <v>0.01109</v>
      </c>
      <c r="AI36" s="19" t="n">
        <v>0.00094</v>
      </c>
      <c r="AJ36" s="18" t="n">
        <v>-0.035425</v>
      </c>
      <c r="AK36" s="20" t="n">
        <v>73.5</v>
      </c>
      <c r="AL36" s="20" t="n">
        <v>5.1</v>
      </c>
      <c r="AM36" s="20" t="n">
        <v>322</v>
      </c>
      <c r="AN36" s="20" t="n">
        <v>27</v>
      </c>
      <c r="AO36" s="20" t="n">
        <v>3020</v>
      </c>
      <c r="AP36" s="20" t="n">
        <v>200</v>
      </c>
      <c r="AQ36" s="31" t="n">
        <f aca="false">IF(AK36="","",IF(AK36&lt;1400,AK36,AO36))</f>
        <v>73.5</v>
      </c>
      <c r="AR36" s="31" t="n">
        <f aca="false">IF(AK36="","",IF(AQ36=AK36,AL36,AP36))</f>
        <v>5.1</v>
      </c>
      <c r="AS36" s="22" t="n">
        <f aca="false">IF(AM36="","",100*(AM36-AK36)/AM36)</f>
        <v>77.1739130434783</v>
      </c>
    </row>
    <row r="37" customFormat="false" ht="15.75" hidden="false" customHeight="false" outlineLevel="0" collapsed="false">
      <c r="A37" s="15" t="s">
        <v>378</v>
      </c>
      <c r="B37" s="15" t="n">
        <v>830</v>
      </c>
      <c r="C37" s="15" t="n">
        <v>177.9</v>
      </c>
      <c r="D37" s="15" t="n">
        <v>12.5</v>
      </c>
      <c r="E37" s="15" t="n">
        <v>601</v>
      </c>
      <c r="F37" s="15" t="n">
        <v>1.4</v>
      </c>
      <c r="G37" s="15" t="n">
        <v>0.014</v>
      </c>
      <c r="H37" s="15" t="n">
        <v>12.45</v>
      </c>
      <c r="I37" s="15" t="n">
        <v>0.041</v>
      </c>
      <c r="J37" s="15" t="n">
        <v>0.61</v>
      </c>
      <c r="K37" s="15" t="n">
        <v>1.31</v>
      </c>
      <c r="L37" s="15" t="n">
        <v>0.088</v>
      </c>
      <c r="M37" s="15" t="n">
        <v>9.5</v>
      </c>
      <c r="N37" s="15" t="n">
        <v>3.56</v>
      </c>
      <c r="O37" s="15" t="n">
        <v>46.3</v>
      </c>
      <c r="P37" s="15" t="n">
        <v>18.68</v>
      </c>
      <c r="Q37" s="15" t="n">
        <v>89.7</v>
      </c>
      <c r="R37" s="15" t="n">
        <v>192.2</v>
      </c>
      <c r="S37" s="15" t="n">
        <v>39.4</v>
      </c>
      <c r="T37" s="15" t="n">
        <v>13800</v>
      </c>
      <c r="U37" s="30" t="n">
        <v>2.075</v>
      </c>
      <c r="V37" s="15" t="n">
        <v>86.9</v>
      </c>
      <c r="W37" s="15" t="n">
        <v>181</v>
      </c>
      <c r="X37" s="15" t="s">
        <v>378</v>
      </c>
      <c r="Y37" s="15" t="n">
        <v>181</v>
      </c>
      <c r="Z37" s="15" t="n">
        <v>86.9</v>
      </c>
      <c r="AA37" s="23" t="n">
        <f aca="false">IF(Y37="","",Z37/Y37)</f>
        <v>0.480110497237569</v>
      </c>
      <c r="AB37" s="24" t="n">
        <v>0.0605</v>
      </c>
      <c r="AC37" s="24" t="n">
        <v>0.0076</v>
      </c>
      <c r="AD37" s="24" t="n">
        <v>0.0774</v>
      </c>
      <c r="AE37" s="24" t="n">
        <v>0.0089</v>
      </c>
      <c r="AF37" s="24" t="n">
        <v>0.0099</v>
      </c>
      <c r="AG37" s="24" t="n">
        <v>0.00048</v>
      </c>
      <c r="AH37" s="24" t="n">
        <v>0.00466</v>
      </c>
      <c r="AI37" s="24" t="n">
        <v>0.00054</v>
      </c>
      <c r="AJ37" s="23" t="n">
        <v>0.17437</v>
      </c>
      <c r="AK37" s="25" t="n">
        <v>63.5</v>
      </c>
      <c r="AL37" s="25" t="n">
        <v>3</v>
      </c>
      <c r="AM37" s="25" t="n">
        <v>75.5</v>
      </c>
      <c r="AN37" s="25" t="n">
        <v>8.4</v>
      </c>
      <c r="AO37" s="25" t="n">
        <v>590</v>
      </c>
      <c r="AP37" s="25" t="n">
        <v>260</v>
      </c>
      <c r="AQ37" s="30" t="n">
        <f aca="false">IF(AK37="","",IF(AK37&lt;1400,AK37,AO37))</f>
        <v>63.5</v>
      </c>
      <c r="AR37" s="30" t="n">
        <f aca="false">IF(AK37="","",IF(AQ37=AK37,AL37,AP37))</f>
        <v>3</v>
      </c>
      <c r="AS37" s="26" t="n">
        <f aca="false">IF(AM37="","",100*(AM37-AK37)/AM37)</f>
        <v>15.8940397350993</v>
      </c>
    </row>
    <row r="38" customFormat="false" ht="15.75" hidden="false" customHeight="false" outlineLevel="0" collapsed="false">
      <c r="A38" s="15" t="s">
        <v>379</v>
      </c>
      <c r="B38" s="15" t="n">
        <v>740</v>
      </c>
      <c r="C38" s="15" t="n">
        <v>175.1</v>
      </c>
      <c r="D38" s="15" t="n">
        <v>7.7</v>
      </c>
      <c r="E38" s="15" t="n">
        <v>1194</v>
      </c>
      <c r="F38" s="15" t="n">
        <v>1.82</v>
      </c>
      <c r="G38" s="15" t="n">
        <v>0</v>
      </c>
      <c r="H38" s="15" t="n">
        <v>16.44</v>
      </c>
      <c r="I38" s="15" t="n">
        <v>0.056</v>
      </c>
      <c r="J38" s="15" t="n">
        <v>1.06</v>
      </c>
      <c r="K38" s="15" t="n">
        <v>2.76</v>
      </c>
      <c r="L38" s="15" t="n">
        <v>0.287</v>
      </c>
      <c r="M38" s="15" t="n">
        <v>20.5</v>
      </c>
      <c r="N38" s="15" t="n">
        <v>7.88</v>
      </c>
      <c r="O38" s="15" t="n">
        <v>98.3</v>
      </c>
      <c r="P38" s="15" t="n">
        <v>38.4</v>
      </c>
      <c r="Q38" s="15" t="n">
        <v>178.1</v>
      </c>
      <c r="R38" s="15" t="n">
        <v>339</v>
      </c>
      <c r="S38" s="15" t="n">
        <v>69.1</v>
      </c>
      <c r="T38" s="15" t="n">
        <v>12770</v>
      </c>
      <c r="U38" s="30" t="n">
        <v>3.935</v>
      </c>
      <c r="V38" s="15" t="n">
        <v>211.3</v>
      </c>
      <c r="W38" s="15" t="n">
        <v>370</v>
      </c>
      <c r="X38" s="15" t="s">
        <v>379</v>
      </c>
      <c r="Y38" s="15" t="n">
        <v>370</v>
      </c>
      <c r="Z38" s="15" t="n">
        <v>211.3</v>
      </c>
      <c r="AA38" s="23" t="n">
        <f aca="false">IF(Y38="","",Z38/Y38)</f>
        <v>0.571081081081081</v>
      </c>
      <c r="AB38" s="24" t="n">
        <v>0.05</v>
      </c>
      <c r="AC38" s="24" t="n">
        <v>0.0045</v>
      </c>
      <c r="AD38" s="24" t="n">
        <v>0.068</v>
      </c>
      <c r="AE38" s="24" t="n">
        <v>0.006</v>
      </c>
      <c r="AF38" s="24" t="n">
        <v>0.00995</v>
      </c>
      <c r="AG38" s="24" t="n">
        <v>0.00026</v>
      </c>
      <c r="AH38" s="24" t="n">
        <v>0.00351</v>
      </c>
      <c r="AI38" s="24" t="n">
        <v>0.00019</v>
      </c>
      <c r="AJ38" s="23" t="n">
        <v>0.097411</v>
      </c>
      <c r="AK38" s="25" t="n">
        <v>63.8</v>
      </c>
      <c r="AL38" s="25" t="n">
        <v>1.7</v>
      </c>
      <c r="AM38" s="25" t="n">
        <v>66.7</v>
      </c>
      <c r="AN38" s="25" t="n">
        <v>5.7</v>
      </c>
      <c r="AO38" s="25" t="n">
        <v>170</v>
      </c>
      <c r="AP38" s="25" t="n">
        <v>190</v>
      </c>
      <c r="AQ38" s="30" t="n">
        <f aca="false">IF(AK38="","",IF(AK38&lt;1400,AK38,AO38))</f>
        <v>63.8</v>
      </c>
      <c r="AR38" s="30" t="n">
        <f aca="false">IF(AK38="","",IF(AQ38=AK38,AL38,AP38))</f>
        <v>1.7</v>
      </c>
      <c r="AS38" s="26" t="n">
        <f aca="false">IF(AM38="","",100*(AM38-AK38)/AM38)</f>
        <v>4.34782608695653</v>
      </c>
    </row>
    <row r="39" customFormat="false" ht="15.75" hidden="false" customHeight="false" outlineLevel="0" collapsed="false">
      <c r="A39" s="15" t="s">
        <v>380</v>
      </c>
      <c r="B39" s="15" t="n">
        <v>950</v>
      </c>
      <c r="C39" s="15" t="n">
        <v>206.9</v>
      </c>
      <c r="D39" s="15" t="n">
        <v>20.4</v>
      </c>
      <c r="E39" s="15" t="n">
        <v>979</v>
      </c>
      <c r="F39" s="15" t="n">
        <v>0.8</v>
      </c>
      <c r="G39" s="15" t="n">
        <v>0.083</v>
      </c>
      <c r="H39" s="15" t="n">
        <v>5.62</v>
      </c>
      <c r="I39" s="15" t="n">
        <v>0.096</v>
      </c>
      <c r="J39" s="15" t="n">
        <v>1.36</v>
      </c>
      <c r="K39" s="15" t="n">
        <v>3.01</v>
      </c>
      <c r="L39" s="15" t="n">
        <v>0.8</v>
      </c>
      <c r="M39" s="15" t="n">
        <v>17.4</v>
      </c>
      <c r="N39" s="15" t="n">
        <v>6.62</v>
      </c>
      <c r="O39" s="15" t="n">
        <v>80.8</v>
      </c>
      <c r="P39" s="15" t="n">
        <v>32.2</v>
      </c>
      <c r="Q39" s="15" t="n">
        <v>148.5</v>
      </c>
      <c r="R39" s="15" t="n">
        <v>307</v>
      </c>
      <c r="S39" s="15" t="n">
        <v>63.1</v>
      </c>
      <c r="T39" s="15" t="n">
        <v>10920</v>
      </c>
      <c r="U39" s="30" t="n">
        <v>1.365</v>
      </c>
      <c r="V39" s="15" t="n">
        <v>59.8</v>
      </c>
      <c r="W39" s="15" t="n">
        <v>109.3</v>
      </c>
      <c r="X39" s="17" t="s">
        <v>380</v>
      </c>
      <c r="Y39" s="17" t="n">
        <v>109.3</v>
      </c>
      <c r="Z39" s="17" t="n">
        <v>59.8</v>
      </c>
      <c r="AA39" s="18" t="n">
        <f aca="false">IF(Y39="","",Z39/Y39)</f>
        <v>0.54711802378774</v>
      </c>
      <c r="AB39" s="19" t="n">
        <v>0.142</v>
      </c>
      <c r="AC39" s="19" t="n">
        <v>0.012</v>
      </c>
      <c r="AD39" s="19" t="n">
        <v>0.205</v>
      </c>
      <c r="AE39" s="19" t="n">
        <v>0.018</v>
      </c>
      <c r="AF39" s="19" t="n">
        <v>0.01047</v>
      </c>
      <c r="AG39" s="19" t="n">
        <v>0.00048</v>
      </c>
      <c r="AH39" s="19" t="n">
        <v>0.00744</v>
      </c>
      <c r="AI39" s="19" t="n">
        <v>0.00055</v>
      </c>
      <c r="AJ39" s="18" t="n">
        <v>0.20192</v>
      </c>
      <c r="AK39" s="20" t="n">
        <v>67.2</v>
      </c>
      <c r="AL39" s="20" t="n">
        <v>3</v>
      </c>
      <c r="AM39" s="20" t="n">
        <v>188</v>
      </c>
      <c r="AN39" s="20" t="n">
        <v>15</v>
      </c>
      <c r="AO39" s="20" t="n">
        <v>2220</v>
      </c>
      <c r="AP39" s="20" t="n">
        <v>160</v>
      </c>
      <c r="AQ39" s="31" t="n">
        <f aca="false">IF(AK39="","",IF(AK39&lt;1400,AK39,AO39))</f>
        <v>67.2</v>
      </c>
      <c r="AR39" s="31" t="n">
        <f aca="false">IF(AK39="","",IF(AQ39=AK39,AL39,AP39))</f>
        <v>3</v>
      </c>
      <c r="AS39" s="22" t="n">
        <f aca="false">IF(AM39="","",100*(AM39-AK39)/AM39)</f>
        <v>64.2553191489362</v>
      </c>
    </row>
    <row r="40" customFormat="false" ht="15.75" hidden="false" customHeight="false" outlineLevel="0" collapsed="false">
      <c r="A40" s="15" t="s">
        <v>381</v>
      </c>
      <c r="B40" s="15" t="n">
        <v>473</v>
      </c>
      <c r="C40" s="15" t="n">
        <v>203.5</v>
      </c>
      <c r="D40" s="15" t="n">
        <v>15.4</v>
      </c>
      <c r="E40" s="15" t="n">
        <v>1529</v>
      </c>
      <c r="F40" s="15" t="n">
        <v>0.729</v>
      </c>
      <c r="G40" s="15" t="n">
        <v>0.022</v>
      </c>
      <c r="H40" s="15" t="n">
        <v>5.76</v>
      </c>
      <c r="I40" s="15" t="n">
        <v>0.25</v>
      </c>
      <c r="J40" s="15" t="n">
        <v>3.75</v>
      </c>
      <c r="K40" s="15" t="n">
        <v>6.49</v>
      </c>
      <c r="L40" s="15" t="n">
        <v>1.35</v>
      </c>
      <c r="M40" s="15" t="n">
        <v>35.4</v>
      </c>
      <c r="N40" s="15" t="n">
        <v>11.6</v>
      </c>
      <c r="O40" s="15" t="n">
        <v>135.6</v>
      </c>
      <c r="P40" s="15" t="n">
        <v>51.6</v>
      </c>
      <c r="Q40" s="15" t="n">
        <v>222</v>
      </c>
      <c r="R40" s="15" t="n">
        <v>410</v>
      </c>
      <c r="S40" s="15" t="n">
        <v>82.8</v>
      </c>
      <c r="T40" s="15" t="n">
        <v>10190</v>
      </c>
      <c r="U40" s="30" t="n">
        <v>1.8225</v>
      </c>
      <c r="V40" s="15" t="n">
        <v>90.2</v>
      </c>
      <c r="W40" s="15" t="n">
        <v>131.6</v>
      </c>
      <c r="X40" s="15" t="s">
        <v>381</v>
      </c>
      <c r="Y40" s="15" t="n">
        <v>131.6</v>
      </c>
      <c r="Z40" s="15" t="n">
        <v>90.2</v>
      </c>
      <c r="AA40" s="23" t="n">
        <f aca="false">IF(Y40="","",Z40/Y40)</f>
        <v>0.685410334346505</v>
      </c>
      <c r="AB40" s="24" t="n">
        <v>0.0536</v>
      </c>
      <c r="AC40" s="24" t="n">
        <v>0.0067</v>
      </c>
      <c r="AD40" s="24" t="n">
        <v>0.0665</v>
      </c>
      <c r="AE40" s="24" t="n">
        <v>0.0072</v>
      </c>
      <c r="AF40" s="24" t="n">
        <v>0.00981</v>
      </c>
      <c r="AG40" s="24" t="n">
        <v>0.00043</v>
      </c>
      <c r="AH40" s="24" t="n">
        <v>0.00327</v>
      </c>
      <c r="AI40" s="24" t="n">
        <v>0.00027</v>
      </c>
      <c r="AJ40" s="23" t="n">
        <v>-0.14493</v>
      </c>
      <c r="AK40" s="25" t="n">
        <v>62.9</v>
      </c>
      <c r="AL40" s="25" t="n">
        <v>2.7</v>
      </c>
      <c r="AM40" s="25" t="n">
        <v>66.1</v>
      </c>
      <c r="AN40" s="25" t="n">
        <v>7.1</v>
      </c>
      <c r="AO40" s="25" t="n">
        <v>210</v>
      </c>
      <c r="AP40" s="25" t="n">
        <v>250</v>
      </c>
      <c r="AQ40" s="30" t="n">
        <f aca="false">IF(AK40="","",IF(AK40&lt;1400,AK40,AO40))</f>
        <v>62.9</v>
      </c>
      <c r="AR40" s="30" t="n">
        <f aca="false">IF(AK40="","",IF(AQ40=AK40,AL40,AP40))</f>
        <v>2.7</v>
      </c>
      <c r="AS40" s="26" t="n">
        <f aca="false">IF(AM40="","",100*(AM40-AK40)/AM40)</f>
        <v>4.8411497730711</v>
      </c>
    </row>
    <row r="41" customFormat="false" ht="15.75" hidden="false" customHeight="false" outlineLevel="0" collapsed="false">
      <c r="A41" s="15" t="s">
        <v>382</v>
      </c>
      <c r="B41" s="15" t="n">
        <v>66400</v>
      </c>
      <c r="C41" s="15" t="n">
        <v>211</v>
      </c>
      <c r="D41" s="15" t="n">
        <v>11.2</v>
      </c>
      <c r="E41" s="15" t="n">
        <v>2540</v>
      </c>
      <c r="F41" s="15" t="n">
        <v>2.23</v>
      </c>
      <c r="G41" s="15" t="n">
        <v>754</v>
      </c>
      <c r="H41" s="15" t="n">
        <v>2080</v>
      </c>
      <c r="I41" s="15" t="n">
        <v>294</v>
      </c>
      <c r="J41" s="15" t="n">
        <v>1430</v>
      </c>
      <c r="K41" s="15" t="n">
        <v>314</v>
      </c>
      <c r="L41" s="15" t="n">
        <v>6.61</v>
      </c>
      <c r="M41" s="15" t="n">
        <v>319</v>
      </c>
      <c r="N41" s="15" t="n">
        <v>49.5</v>
      </c>
      <c r="O41" s="15" t="n">
        <v>347</v>
      </c>
      <c r="P41" s="15" t="n">
        <v>86.6</v>
      </c>
      <c r="Q41" s="15" t="n">
        <v>301</v>
      </c>
      <c r="R41" s="15" t="n">
        <v>451</v>
      </c>
      <c r="S41" s="15" t="n">
        <v>91.6</v>
      </c>
      <c r="T41" s="15" t="n">
        <v>11250</v>
      </c>
      <c r="U41" s="30" t="n">
        <v>6.35</v>
      </c>
      <c r="V41" s="15" t="n">
        <v>144</v>
      </c>
      <c r="W41" s="15" t="n">
        <v>222</v>
      </c>
      <c r="X41" s="17" t="s">
        <v>382</v>
      </c>
      <c r="Y41" s="17" t="n">
        <v>222</v>
      </c>
      <c r="Z41" s="17" t="n">
        <v>144</v>
      </c>
      <c r="AA41" s="18" t="n">
        <f aca="false">IF(Y41="","",Z41/Y41)</f>
        <v>0.648648648648649</v>
      </c>
      <c r="AB41" s="19" t="n">
        <v>0.107</v>
      </c>
      <c r="AC41" s="19" t="n">
        <v>0.023</v>
      </c>
      <c r="AD41" s="19" t="n">
        <v>0.15</v>
      </c>
      <c r="AE41" s="19" t="n">
        <v>0.03</v>
      </c>
      <c r="AF41" s="19" t="n">
        <v>0.01</v>
      </c>
      <c r="AG41" s="19" t="n">
        <v>0.00052</v>
      </c>
      <c r="AH41" s="19" t="n">
        <v>0.00579</v>
      </c>
      <c r="AI41" s="19" t="n">
        <v>0.00056</v>
      </c>
      <c r="AJ41" s="18" t="n">
        <v>0.23973</v>
      </c>
      <c r="AK41" s="20" t="n">
        <v>64.2</v>
      </c>
      <c r="AL41" s="20" t="n">
        <v>3.3</v>
      </c>
      <c r="AM41" s="20" t="n">
        <v>141</v>
      </c>
      <c r="AN41" s="20" t="n">
        <v>27</v>
      </c>
      <c r="AO41" s="20" t="n">
        <v>1580</v>
      </c>
      <c r="AP41" s="20" t="n">
        <v>440</v>
      </c>
      <c r="AQ41" s="31" t="n">
        <f aca="false">IF(AK41="","",IF(AK41&lt;1400,AK41,AO41))</f>
        <v>64.2</v>
      </c>
      <c r="AR41" s="31" t="n">
        <f aca="false">IF(AK41="","",IF(AQ41=AK41,AL41,AP41))</f>
        <v>3.3</v>
      </c>
      <c r="AS41" s="22" t="n">
        <f aca="false">IF(AM41="","",100*(AM41-AK41)/AM41)</f>
        <v>54.468085106383</v>
      </c>
    </row>
    <row r="42" customFormat="false" ht="15.75" hidden="false" customHeight="false" outlineLevel="0" collapsed="false">
      <c r="A42" s="15" t="s">
        <v>383</v>
      </c>
      <c r="B42" s="15" t="n">
        <v>720</v>
      </c>
      <c r="C42" s="15" t="n">
        <v>194.9</v>
      </c>
      <c r="D42" s="15" t="n">
        <v>21.1</v>
      </c>
      <c r="E42" s="15" t="n">
        <v>1018</v>
      </c>
      <c r="F42" s="15" t="n">
        <v>1.43</v>
      </c>
      <c r="G42" s="15" t="n">
        <v>1.16</v>
      </c>
      <c r="H42" s="15" t="n">
        <v>19.9</v>
      </c>
      <c r="I42" s="15" t="n">
        <v>0.513</v>
      </c>
      <c r="J42" s="15" t="n">
        <v>3.74</v>
      </c>
      <c r="K42" s="15" t="n">
        <v>4.04</v>
      </c>
      <c r="L42" s="15" t="n">
        <v>0.681</v>
      </c>
      <c r="M42" s="15" t="n">
        <v>21.1</v>
      </c>
      <c r="N42" s="15" t="n">
        <v>7.36</v>
      </c>
      <c r="O42" s="15" t="n">
        <v>87.7</v>
      </c>
      <c r="P42" s="15" t="n">
        <v>34</v>
      </c>
      <c r="Q42" s="15" t="n">
        <v>157</v>
      </c>
      <c r="R42" s="15" t="n">
        <v>308</v>
      </c>
      <c r="S42" s="15" t="n">
        <v>61.7</v>
      </c>
      <c r="T42" s="15" t="n">
        <v>10900</v>
      </c>
      <c r="U42" s="30" t="n">
        <v>3.605</v>
      </c>
      <c r="V42" s="15" t="n">
        <v>183.5</v>
      </c>
      <c r="W42" s="15" t="n">
        <v>230</v>
      </c>
      <c r="X42" s="15" t="s">
        <v>383</v>
      </c>
      <c r="Y42" s="15" t="n">
        <v>230</v>
      </c>
      <c r="Z42" s="15" t="n">
        <v>183.5</v>
      </c>
      <c r="AA42" s="23" t="n">
        <f aca="false">IF(Y42="","",Z42/Y42)</f>
        <v>0.797826086956522</v>
      </c>
      <c r="AB42" s="24" t="n">
        <v>0.051</v>
      </c>
      <c r="AC42" s="24" t="n">
        <v>0.0049</v>
      </c>
      <c r="AD42" s="24" t="n">
        <v>0.0833</v>
      </c>
      <c r="AE42" s="24" t="n">
        <v>0.0076</v>
      </c>
      <c r="AF42" s="24" t="n">
        <v>0.01189</v>
      </c>
      <c r="AG42" s="24" t="n">
        <v>0.00031</v>
      </c>
      <c r="AH42" s="24" t="n">
        <v>0.00387</v>
      </c>
      <c r="AI42" s="24" t="n">
        <v>0.0002</v>
      </c>
      <c r="AJ42" s="23" t="n">
        <v>0.076087</v>
      </c>
      <c r="AK42" s="25" t="n">
        <v>76.2</v>
      </c>
      <c r="AL42" s="25" t="n">
        <v>2</v>
      </c>
      <c r="AM42" s="25" t="n">
        <v>80.9</v>
      </c>
      <c r="AN42" s="25" t="n">
        <v>7.1</v>
      </c>
      <c r="AO42" s="25" t="n">
        <v>190</v>
      </c>
      <c r="AP42" s="25" t="n">
        <v>200</v>
      </c>
      <c r="AQ42" s="30" t="n">
        <f aca="false">IF(AK42="","",IF(AK42&lt;1400,AK42,AO42))</f>
        <v>76.2</v>
      </c>
      <c r="AR42" s="30" t="n">
        <f aca="false">IF(AK42="","",IF(AQ42=AK42,AL42,AP42))</f>
        <v>2</v>
      </c>
      <c r="AS42" s="26" t="n">
        <f aca="false">IF(AM42="","",100*(AM42-AK42)/AM42)</f>
        <v>5.80964153275649</v>
      </c>
    </row>
    <row r="43" customFormat="false" ht="15.75" hidden="false" customHeight="false" outlineLevel="0" collapsed="false">
      <c r="A43" s="15" t="s">
        <v>384</v>
      </c>
      <c r="B43" s="15" t="n">
        <v>802</v>
      </c>
      <c r="C43" s="15" t="n">
        <v>192</v>
      </c>
      <c r="D43" s="15" t="n">
        <v>16.4</v>
      </c>
      <c r="E43" s="15" t="n">
        <v>1260</v>
      </c>
      <c r="F43" s="15" t="n">
        <v>1.01</v>
      </c>
      <c r="G43" s="15" t="n">
        <v>0.027</v>
      </c>
      <c r="H43" s="15" t="n">
        <v>7.09</v>
      </c>
      <c r="I43" s="15" t="n">
        <v>0.122</v>
      </c>
      <c r="J43" s="15" t="n">
        <v>2.45</v>
      </c>
      <c r="K43" s="15" t="n">
        <v>3.98</v>
      </c>
      <c r="L43" s="15" t="n">
        <v>1.24</v>
      </c>
      <c r="M43" s="15" t="n">
        <v>28.3</v>
      </c>
      <c r="N43" s="15" t="n">
        <v>9.34</v>
      </c>
      <c r="O43" s="15" t="n">
        <v>112</v>
      </c>
      <c r="P43" s="15" t="n">
        <v>43.4</v>
      </c>
      <c r="Q43" s="15" t="n">
        <v>188</v>
      </c>
      <c r="R43" s="15" t="n">
        <v>349</v>
      </c>
      <c r="S43" s="15" t="n">
        <v>71.5</v>
      </c>
      <c r="T43" s="15" t="n">
        <v>10640</v>
      </c>
      <c r="U43" s="30" t="n">
        <v>1.9625</v>
      </c>
      <c r="V43" s="15" t="n">
        <v>93.2</v>
      </c>
      <c r="W43" s="15" t="n">
        <v>138.1</v>
      </c>
      <c r="X43" s="15" t="s">
        <v>384</v>
      </c>
      <c r="Y43" s="15" t="n">
        <v>138.1</v>
      </c>
      <c r="Z43" s="15" t="n">
        <v>93.2</v>
      </c>
      <c r="AA43" s="23" t="n">
        <f aca="false">IF(Y43="","",Z43/Y43)</f>
        <v>0.674873280231716</v>
      </c>
      <c r="AB43" s="24" t="n">
        <v>0.0483</v>
      </c>
      <c r="AC43" s="24" t="n">
        <v>0.0065</v>
      </c>
      <c r="AD43" s="24" t="n">
        <v>0.0653</v>
      </c>
      <c r="AE43" s="24" t="n">
        <v>0.0089</v>
      </c>
      <c r="AF43" s="24" t="n">
        <v>0.00972</v>
      </c>
      <c r="AG43" s="24" t="n">
        <v>0.00027</v>
      </c>
      <c r="AH43" s="24" t="n">
        <v>0.00364</v>
      </c>
      <c r="AI43" s="24" t="n">
        <v>0.00036</v>
      </c>
      <c r="AJ43" s="23" t="n">
        <v>0.24258</v>
      </c>
      <c r="AK43" s="25" t="n">
        <v>62.3</v>
      </c>
      <c r="AL43" s="25" t="n">
        <v>1.7</v>
      </c>
      <c r="AM43" s="25" t="n">
        <v>63.8</v>
      </c>
      <c r="AN43" s="25" t="n">
        <v>8.5</v>
      </c>
      <c r="AO43" s="25" t="n">
        <v>70</v>
      </c>
      <c r="AP43" s="25" t="n">
        <v>260</v>
      </c>
      <c r="AQ43" s="30" t="n">
        <f aca="false">IF(AK43="","",IF(AK43&lt;1400,AK43,AO43))</f>
        <v>62.3</v>
      </c>
      <c r="AR43" s="30" t="n">
        <f aca="false">IF(AK43="","",IF(AQ43=AK43,AL43,AP43))</f>
        <v>1.7</v>
      </c>
      <c r="AS43" s="26" t="n">
        <f aca="false">IF(AM43="","",100*(AM43-AK43)/AM43)</f>
        <v>2.35109717868339</v>
      </c>
    </row>
    <row r="44" customFormat="false" ht="15.75" hidden="false" customHeight="false" outlineLevel="0" collapsed="false">
      <c r="A44" s="15" t="s">
        <v>385</v>
      </c>
      <c r="B44" s="15" t="n">
        <v>250</v>
      </c>
      <c r="C44" s="15" t="n">
        <v>229.1</v>
      </c>
      <c r="D44" s="15" t="n">
        <v>17.4</v>
      </c>
      <c r="E44" s="15" t="n">
        <v>1526</v>
      </c>
      <c r="F44" s="15" t="n">
        <v>0.684</v>
      </c>
      <c r="G44" s="15" t="n">
        <v>0</v>
      </c>
      <c r="H44" s="15" t="n">
        <v>5.54</v>
      </c>
      <c r="I44" s="15" t="n">
        <v>0.171</v>
      </c>
      <c r="J44" s="15" t="n">
        <v>3.22</v>
      </c>
      <c r="K44" s="15" t="n">
        <v>6.43</v>
      </c>
      <c r="L44" s="15" t="n">
        <v>1.79</v>
      </c>
      <c r="M44" s="15" t="n">
        <v>36.5</v>
      </c>
      <c r="N44" s="15" t="n">
        <v>12.22</v>
      </c>
      <c r="O44" s="15" t="n">
        <v>141.6</v>
      </c>
      <c r="P44" s="15" t="n">
        <v>52.5</v>
      </c>
      <c r="Q44" s="15" t="n">
        <v>227</v>
      </c>
      <c r="R44" s="15" t="n">
        <v>405</v>
      </c>
      <c r="S44" s="15" t="n">
        <v>79.7</v>
      </c>
      <c r="T44" s="15" t="n">
        <v>9310</v>
      </c>
      <c r="U44" s="30" t="n">
        <v>1.5425</v>
      </c>
      <c r="V44" s="15" t="n">
        <v>84.7</v>
      </c>
      <c r="W44" s="15" t="n">
        <v>122.4</v>
      </c>
      <c r="X44" s="15" t="s">
        <v>385</v>
      </c>
      <c r="Y44" s="15" t="n">
        <v>122.4</v>
      </c>
      <c r="Z44" s="15" t="n">
        <v>84.7</v>
      </c>
      <c r="AA44" s="23" t="n">
        <f aca="false">IF(Y44="","",Z44/Y44)</f>
        <v>0.691993464052288</v>
      </c>
      <c r="AB44" s="24" t="n">
        <v>0.0473</v>
      </c>
      <c r="AC44" s="24" t="n">
        <v>0.0066</v>
      </c>
      <c r="AD44" s="24" t="n">
        <v>0.0649</v>
      </c>
      <c r="AE44" s="24" t="n">
        <v>0.0093</v>
      </c>
      <c r="AF44" s="24" t="n">
        <v>0.00934</v>
      </c>
      <c r="AG44" s="24" t="n">
        <v>0.00039</v>
      </c>
      <c r="AH44" s="24" t="n">
        <v>0.00286</v>
      </c>
      <c r="AI44" s="24" t="n">
        <v>0.0003</v>
      </c>
      <c r="AJ44" s="23" t="n">
        <v>0.17906</v>
      </c>
      <c r="AK44" s="25" t="n">
        <v>59.9</v>
      </c>
      <c r="AL44" s="25" t="n">
        <v>2.5</v>
      </c>
      <c r="AM44" s="25" t="n">
        <v>63.4</v>
      </c>
      <c r="AN44" s="25" t="n">
        <v>8.9</v>
      </c>
      <c r="AO44" s="25" t="n">
        <v>60</v>
      </c>
      <c r="AP44" s="25" t="n">
        <v>280</v>
      </c>
      <c r="AQ44" s="30" t="n">
        <f aca="false">IF(AK44="","",IF(AK44&lt;1400,AK44,AO44))</f>
        <v>59.9</v>
      </c>
      <c r="AR44" s="30" t="n">
        <f aca="false">IF(AK44="","",IF(AQ44=AK44,AL44,AP44))</f>
        <v>2.5</v>
      </c>
      <c r="AS44" s="26" t="n">
        <f aca="false">IF(AM44="","",100*(AM44-AK44)/AM44)</f>
        <v>5.5205047318612</v>
      </c>
    </row>
    <row r="45" customFormat="false" ht="15.75" hidden="false" customHeight="false" outlineLevel="0" collapsed="false">
      <c r="A45" s="15" t="s">
        <v>386</v>
      </c>
      <c r="B45" s="15" t="n">
        <v>322</v>
      </c>
      <c r="C45" s="15" t="n">
        <v>191.7</v>
      </c>
      <c r="D45" s="15" t="n">
        <v>10</v>
      </c>
      <c r="E45" s="15" t="n">
        <v>1271</v>
      </c>
      <c r="F45" s="15" t="n">
        <v>0.85</v>
      </c>
      <c r="G45" s="15" t="n">
        <v>0</v>
      </c>
      <c r="H45" s="15" t="n">
        <v>12.32</v>
      </c>
      <c r="I45" s="15" t="n">
        <v>0.13</v>
      </c>
      <c r="J45" s="15" t="n">
        <v>2.44</v>
      </c>
      <c r="K45" s="15" t="n">
        <v>4.52</v>
      </c>
      <c r="L45" s="15" t="n">
        <v>1.02</v>
      </c>
      <c r="M45" s="15" t="n">
        <v>21.9</v>
      </c>
      <c r="N45" s="15" t="n">
        <v>7.91</v>
      </c>
      <c r="O45" s="15" t="n">
        <v>98.7</v>
      </c>
      <c r="P45" s="15" t="n">
        <v>39.4</v>
      </c>
      <c r="Q45" s="15" t="n">
        <v>192.5</v>
      </c>
      <c r="R45" s="15" t="n">
        <v>427</v>
      </c>
      <c r="S45" s="15" t="n">
        <v>93.1</v>
      </c>
      <c r="T45" s="15" t="n">
        <v>12320</v>
      </c>
      <c r="U45" s="30" t="n">
        <v>2.72</v>
      </c>
      <c r="V45" s="15" t="n">
        <v>134</v>
      </c>
      <c r="W45" s="15" t="n">
        <v>199</v>
      </c>
      <c r="X45" s="15" t="s">
        <v>386</v>
      </c>
      <c r="Y45" s="15" t="n">
        <v>199</v>
      </c>
      <c r="Z45" s="15" t="n">
        <v>134</v>
      </c>
      <c r="AA45" s="23" t="n">
        <f aca="false">IF(Y45="","",Z45/Y45)</f>
        <v>0.673366834170854</v>
      </c>
      <c r="AB45" s="24" t="n">
        <v>0.048</v>
      </c>
      <c r="AC45" s="24" t="n">
        <v>0.0042</v>
      </c>
      <c r="AD45" s="24" t="n">
        <v>0.064</v>
      </c>
      <c r="AE45" s="24" t="n">
        <v>0.0055</v>
      </c>
      <c r="AF45" s="24" t="n">
        <v>0.0098</v>
      </c>
      <c r="AG45" s="24" t="n">
        <v>0.00026</v>
      </c>
      <c r="AH45" s="24" t="n">
        <v>0.00319</v>
      </c>
      <c r="AI45" s="24" t="n">
        <v>0.0002</v>
      </c>
      <c r="AJ45" s="23" t="n">
        <v>0.065216</v>
      </c>
      <c r="AK45" s="25" t="n">
        <v>62.9</v>
      </c>
      <c r="AL45" s="25" t="n">
        <v>1.7</v>
      </c>
      <c r="AM45" s="25" t="n">
        <v>62.9</v>
      </c>
      <c r="AN45" s="25" t="n">
        <v>5.2</v>
      </c>
      <c r="AO45" s="25" t="n">
        <v>60</v>
      </c>
      <c r="AP45" s="25" t="n">
        <v>170</v>
      </c>
      <c r="AQ45" s="30" t="n">
        <f aca="false">IF(AK45="","",IF(AK45&lt;1400,AK45,AO45))</f>
        <v>62.9</v>
      </c>
      <c r="AR45" s="30" t="n">
        <f aca="false">IF(AK45="","",IF(AQ45=AK45,AL45,AP45))</f>
        <v>1.7</v>
      </c>
      <c r="AS45" s="26" t="n">
        <f aca="false">IF(AM45="","",100*(AM45-AK45)/AM45)</f>
        <v>0</v>
      </c>
    </row>
    <row r="46" customFormat="false" ht="15.75" hidden="false" customHeight="false" outlineLevel="0" collapsed="false">
      <c r="A46" s="15" t="s">
        <v>387</v>
      </c>
      <c r="B46" s="15" t="n">
        <v>310</v>
      </c>
      <c r="C46" s="15" t="n">
        <v>134.4</v>
      </c>
      <c r="D46" s="15" t="n">
        <v>23.9</v>
      </c>
      <c r="E46" s="15" t="n">
        <v>1447</v>
      </c>
      <c r="F46" s="15" t="n">
        <v>0.543</v>
      </c>
      <c r="G46" s="15" t="n">
        <v>0.023</v>
      </c>
      <c r="H46" s="15" t="n">
        <v>6.11</v>
      </c>
      <c r="I46" s="15" t="n">
        <v>0.277</v>
      </c>
      <c r="J46" s="15" t="n">
        <v>4.02</v>
      </c>
      <c r="K46" s="15" t="n">
        <v>6.39</v>
      </c>
      <c r="L46" s="15" t="n">
        <v>1.6</v>
      </c>
      <c r="M46" s="15" t="n">
        <v>30.1</v>
      </c>
      <c r="N46" s="15" t="n">
        <v>9.89</v>
      </c>
      <c r="O46" s="15" t="n">
        <v>121.5</v>
      </c>
      <c r="P46" s="15" t="n">
        <v>47.9</v>
      </c>
      <c r="Q46" s="15" t="n">
        <v>214.8</v>
      </c>
      <c r="R46" s="15" t="n">
        <v>433</v>
      </c>
      <c r="S46" s="15" t="n">
        <v>86</v>
      </c>
      <c r="T46" s="15" t="n">
        <v>10230</v>
      </c>
      <c r="U46" s="30" t="n">
        <v>2.1025</v>
      </c>
      <c r="V46" s="15" t="n">
        <v>103.38</v>
      </c>
      <c r="W46" s="15" t="n">
        <v>150</v>
      </c>
      <c r="X46" s="15" t="s">
        <v>387</v>
      </c>
      <c r="Y46" s="15" t="n">
        <v>150</v>
      </c>
      <c r="Z46" s="15" t="n">
        <v>103.38</v>
      </c>
      <c r="AA46" s="23" t="n">
        <f aca="false">IF(Y46="","",Z46/Y46)</f>
        <v>0.6892</v>
      </c>
      <c r="AB46" s="24" t="n">
        <v>0.0482</v>
      </c>
      <c r="AC46" s="24" t="n">
        <v>0.0062</v>
      </c>
      <c r="AD46" s="24" t="n">
        <v>0.0615</v>
      </c>
      <c r="AE46" s="24" t="n">
        <v>0.0079</v>
      </c>
      <c r="AF46" s="24" t="n">
        <v>0.00943</v>
      </c>
      <c r="AG46" s="24" t="n">
        <v>0.00033</v>
      </c>
      <c r="AH46" s="24" t="n">
        <v>0.00295</v>
      </c>
      <c r="AI46" s="24" t="n">
        <v>0.00026</v>
      </c>
      <c r="AJ46" s="23" t="n">
        <v>0.2556</v>
      </c>
      <c r="AK46" s="25" t="n">
        <v>60.5</v>
      </c>
      <c r="AL46" s="25" t="n">
        <v>2.1</v>
      </c>
      <c r="AM46" s="25" t="n">
        <v>60.3</v>
      </c>
      <c r="AN46" s="25" t="n">
        <v>7.6</v>
      </c>
      <c r="AO46" s="25" t="n">
        <v>90</v>
      </c>
      <c r="AP46" s="25" t="n">
        <v>260</v>
      </c>
      <c r="AQ46" s="30" t="n">
        <f aca="false">IF(AK46="","",IF(AK46&lt;1400,AK46,AO46))</f>
        <v>60.5</v>
      </c>
      <c r="AR46" s="30" t="n">
        <f aca="false">IF(AK46="","",IF(AQ46=AK46,AL46,AP46))</f>
        <v>2.1</v>
      </c>
      <c r="AS46" s="26" t="n">
        <f aca="false">IF(AM46="","",100*(AM46-AK46)/AM46)</f>
        <v>-0.331674958540635</v>
      </c>
    </row>
    <row r="47" customFormat="false" ht="15.75" hidden="false" customHeight="false" outlineLevel="0" collapsed="false">
      <c r="A47" s="15" t="s">
        <v>388</v>
      </c>
      <c r="B47" s="15" t="n">
        <v>449</v>
      </c>
      <c r="C47" s="15" t="n">
        <v>243.2</v>
      </c>
      <c r="D47" s="15" t="n">
        <v>8.4</v>
      </c>
      <c r="E47" s="15" t="n">
        <v>1313</v>
      </c>
      <c r="F47" s="15" t="n">
        <v>1.72</v>
      </c>
      <c r="G47" s="15" t="n">
        <v>0</v>
      </c>
      <c r="H47" s="15" t="n">
        <v>7.68</v>
      </c>
      <c r="I47" s="15" t="n">
        <v>0.037</v>
      </c>
      <c r="J47" s="15" t="n">
        <v>0.94</v>
      </c>
      <c r="K47" s="15" t="n">
        <v>3.2</v>
      </c>
      <c r="L47" s="15" t="n">
        <v>0.749</v>
      </c>
      <c r="M47" s="15" t="n">
        <v>20.2</v>
      </c>
      <c r="N47" s="15" t="n">
        <v>8.46</v>
      </c>
      <c r="O47" s="15" t="n">
        <v>106.7</v>
      </c>
      <c r="P47" s="15" t="n">
        <v>42.1</v>
      </c>
      <c r="Q47" s="15" t="n">
        <v>205.4</v>
      </c>
      <c r="R47" s="15" t="n">
        <v>426</v>
      </c>
      <c r="S47" s="15" t="n">
        <v>89</v>
      </c>
      <c r="T47" s="15" t="n">
        <v>10520</v>
      </c>
      <c r="U47" s="30" t="n">
        <v>2.865</v>
      </c>
      <c r="V47" s="15" t="n">
        <v>82.11</v>
      </c>
      <c r="W47" s="15" t="n">
        <v>212.6</v>
      </c>
      <c r="X47" s="15" t="s">
        <v>388</v>
      </c>
      <c r="Y47" s="15" t="n">
        <v>212.6</v>
      </c>
      <c r="Z47" s="15" t="n">
        <v>82.11</v>
      </c>
      <c r="AA47" s="23" t="n">
        <f aca="false">IF(Y47="","",Z47/Y47)</f>
        <v>0.386218250235183</v>
      </c>
      <c r="AB47" s="24" t="n">
        <v>0.0468</v>
      </c>
      <c r="AC47" s="24" t="n">
        <v>0.0052</v>
      </c>
      <c r="AD47" s="24" t="n">
        <v>0.0631</v>
      </c>
      <c r="AE47" s="24" t="n">
        <v>0.0069</v>
      </c>
      <c r="AF47" s="24" t="n">
        <v>0.00955</v>
      </c>
      <c r="AG47" s="24" t="n">
        <v>0.00024</v>
      </c>
      <c r="AH47" s="24" t="n">
        <v>0.00303</v>
      </c>
      <c r="AI47" s="24" t="n">
        <v>0.00026</v>
      </c>
      <c r="AJ47" s="23" t="n">
        <v>-0.33551</v>
      </c>
      <c r="AK47" s="25" t="n">
        <v>61.2</v>
      </c>
      <c r="AL47" s="25" t="n">
        <v>1.5</v>
      </c>
      <c r="AM47" s="25" t="n">
        <v>61.8</v>
      </c>
      <c r="AN47" s="25" t="n">
        <v>6.5</v>
      </c>
      <c r="AO47" s="25" t="n">
        <v>50</v>
      </c>
      <c r="AP47" s="25" t="n">
        <v>220</v>
      </c>
      <c r="AQ47" s="30" t="n">
        <f aca="false">IF(AK47="","",IF(AK47&lt;1400,AK47,AO47))</f>
        <v>61.2</v>
      </c>
      <c r="AR47" s="30" t="n">
        <f aca="false">IF(AK47="","",IF(AQ47=AK47,AL47,AP47))</f>
        <v>1.5</v>
      </c>
      <c r="AS47" s="26" t="n">
        <f aca="false">IF(AM47="","",100*(AM47-AK47)/AM47)</f>
        <v>0.970873786407758</v>
      </c>
    </row>
    <row r="48" customFormat="false" ht="15.75" hidden="false" customHeight="false" outlineLevel="0" collapsed="false">
      <c r="A48" s="15" t="s">
        <v>389</v>
      </c>
      <c r="B48" s="15" t="n">
        <v>290</v>
      </c>
      <c r="C48" s="15" t="n">
        <v>198.1</v>
      </c>
      <c r="D48" s="15" t="n">
        <v>18.5</v>
      </c>
      <c r="E48" s="15" t="n">
        <v>840</v>
      </c>
      <c r="F48" s="15" t="n">
        <v>0.68</v>
      </c>
      <c r="G48" s="15" t="n">
        <v>0</v>
      </c>
      <c r="H48" s="15" t="n">
        <v>4.34</v>
      </c>
      <c r="I48" s="15" t="n">
        <v>0.061</v>
      </c>
      <c r="J48" s="15" t="n">
        <v>1.09</v>
      </c>
      <c r="K48" s="15" t="n">
        <v>2.84</v>
      </c>
      <c r="L48" s="15" t="n">
        <v>0.88</v>
      </c>
      <c r="M48" s="15" t="n">
        <v>15</v>
      </c>
      <c r="N48" s="15" t="n">
        <v>5.47</v>
      </c>
      <c r="O48" s="15" t="n">
        <v>67</v>
      </c>
      <c r="P48" s="15" t="n">
        <v>26.48</v>
      </c>
      <c r="Q48" s="15" t="n">
        <v>129.1</v>
      </c>
      <c r="R48" s="15" t="n">
        <v>266.7</v>
      </c>
      <c r="S48" s="15" t="n">
        <v>57.7</v>
      </c>
      <c r="T48" s="15" t="n">
        <v>9370</v>
      </c>
      <c r="U48" s="30" t="n">
        <v>0.9975</v>
      </c>
      <c r="V48" s="15" t="n">
        <v>31</v>
      </c>
      <c r="W48" s="15" t="n">
        <v>67.3</v>
      </c>
      <c r="X48" s="15" t="s">
        <v>389</v>
      </c>
      <c r="Y48" s="15" t="n">
        <v>67.3</v>
      </c>
      <c r="Z48" s="15" t="n">
        <v>31</v>
      </c>
      <c r="AA48" s="23" t="n">
        <f aca="false">IF(Y48="","",Z48/Y48)</f>
        <v>0.460624071322437</v>
      </c>
      <c r="AB48" s="24" t="n">
        <v>0.055</v>
      </c>
      <c r="AC48" s="24" t="n">
        <v>0.012</v>
      </c>
      <c r="AD48" s="24" t="n">
        <v>0.074</v>
      </c>
      <c r="AE48" s="24" t="n">
        <v>0.016</v>
      </c>
      <c r="AF48" s="24" t="n">
        <v>0.00951</v>
      </c>
      <c r="AG48" s="24" t="n">
        <v>0.00068</v>
      </c>
      <c r="AH48" s="24" t="n">
        <v>0.00344</v>
      </c>
      <c r="AI48" s="24" t="n">
        <v>0.00064</v>
      </c>
      <c r="AJ48" s="23" t="n">
        <v>0.068666</v>
      </c>
      <c r="AK48" s="25" t="n">
        <v>61</v>
      </c>
      <c r="AL48" s="25" t="n">
        <v>4.3</v>
      </c>
      <c r="AM48" s="25" t="n">
        <v>72</v>
      </c>
      <c r="AN48" s="25" t="n">
        <v>15</v>
      </c>
      <c r="AO48" s="25" t="n">
        <v>220</v>
      </c>
      <c r="AP48" s="25" t="n">
        <v>450</v>
      </c>
      <c r="AQ48" s="30" t="n">
        <f aca="false">IF(AK48="","",IF(AK48&lt;1400,AK48,AO48))</f>
        <v>61</v>
      </c>
      <c r="AR48" s="30" t="n">
        <f aca="false">IF(AK48="","",IF(AQ48=AK48,AL48,AP48))</f>
        <v>4.3</v>
      </c>
      <c r="AS48" s="26" t="n">
        <f aca="false">IF(AM48="","",100*(AM48-AK48)/AM48)</f>
        <v>15.2777777777778</v>
      </c>
    </row>
    <row r="49" customFormat="false" ht="15.75" hidden="false" customHeight="false" outlineLevel="0" collapsed="false">
      <c r="A49" s="15" t="s">
        <v>390</v>
      </c>
      <c r="B49" s="15" t="n">
        <v>80</v>
      </c>
      <c r="C49" s="15" t="n">
        <v>171.9</v>
      </c>
      <c r="D49" s="15" t="n">
        <v>12</v>
      </c>
      <c r="E49" s="15" t="n">
        <v>833</v>
      </c>
      <c r="F49" s="15" t="n">
        <v>0.84</v>
      </c>
      <c r="G49" s="15" t="n">
        <v>0</v>
      </c>
      <c r="H49" s="15" t="n">
        <v>5.24</v>
      </c>
      <c r="I49" s="15" t="n">
        <v>0.039</v>
      </c>
      <c r="J49" s="15" t="n">
        <v>1.43</v>
      </c>
      <c r="K49" s="15" t="n">
        <v>2.75</v>
      </c>
      <c r="L49" s="15" t="n">
        <v>0.586</v>
      </c>
      <c r="M49" s="15" t="n">
        <v>16.5</v>
      </c>
      <c r="N49" s="15" t="n">
        <v>5.45</v>
      </c>
      <c r="O49" s="15" t="n">
        <v>69.8</v>
      </c>
      <c r="P49" s="15" t="n">
        <v>27.3</v>
      </c>
      <c r="Q49" s="15" t="n">
        <v>128.6</v>
      </c>
      <c r="R49" s="15" t="n">
        <v>263.8</v>
      </c>
      <c r="S49" s="15" t="n">
        <v>56.9</v>
      </c>
      <c r="T49" s="15" t="n">
        <v>10580</v>
      </c>
      <c r="U49" s="30" t="n">
        <v>1.6775</v>
      </c>
      <c r="V49" s="15" t="n">
        <v>52.8</v>
      </c>
      <c r="W49" s="15" t="n">
        <v>108.7</v>
      </c>
      <c r="X49" s="15" t="s">
        <v>390</v>
      </c>
      <c r="Y49" s="15" t="n">
        <v>108.7</v>
      </c>
      <c r="Z49" s="15" t="n">
        <v>52.8</v>
      </c>
      <c r="AA49" s="23" t="n">
        <f aca="false">IF(Y49="","",Z49/Y49)</f>
        <v>0.485740570377185</v>
      </c>
      <c r="AB49" s="24" t="n">
        <v>0.0507</v>
      </c>
      <c r="AC49" s="24" t="n">
        <v>0.0088</v>
      </c>
      <c r="AD49" s="24" t="n">
        <v>0.068</v>
      </c>
      <c r="AE49" s="24" t="n">
        <v>0.011</v>
      </c>
      <c r="AF49" s="24" t="n">
        <v>0.00972</v>
      </c>
      <c r="AG49" s="24" t="n">
        <v>0.00042</v>
      </c>
      <c r="AH49" s="24" t="n">
        <v>0.00361</v>
      </c>
      <c r="AI49" s="24" t="n">
        <v>0.00047</v>
      </c>
      <c r="AJ49" s="23" t="n">
        <v>-0.085884</v>
      </c>
      <c r="AK49" s="25" t="n">
        <v>62.3</v>
      </c>
      <c r="AL49" s="25" t="n">
        <v>2.7</v>
      </c>
      <c r="AM49" s="25" t="n">
        <v>67</v>
      </c>
      <c r="AN49" s="25" t="n">
        <v>11</v>
      </c>
      <c r="AO49" s="25" t="n">
        <v>160</v>
      </c>
      <c r="AP49" s="25" t="n">
        <v>340</v>
      </c>
      <c r="AQ49" s="30" t="n">
        <f aca="false">IF(AK49="","",IF(AK49&lt;1400,AK49,AO49))</f>
        <v>62.3</v>
      </c>
      <c r="AR49" s="30" t="n">
        <f aca="false">IF(AK49="","",IF(AQ49=AK49,AL49,AP49))</f>
        <v>2.7</v>
      </c>
      <c r="AS49" s="26" t="n">
        <f aca="false">IF(AM49="","",100*(AM49-AK49)/AM49)</f>
        <v>7.01492537313433</v>
      </c>
    </row>
    <row r="50" customFormat="false" ht="15.75" hidden="false" customHeight="false" outlineLevel="0" collapsed="false">
      <c r="A50" s="15" t="s">
        <v>391</v>
      </c>
      <c r="B50" s="15" t="n">
        <v>750</v>
      </c>
      <c r="C50" s="15" t="n">
        <v>207.9</v>
      </c>
      <c r="D50" s="15" t="n">
        <v>5</v>
      </c>
      <c r="E50" s="15" t="n">
        <v>2570</v>
      </c>
      <c r="F50" s="15" t="n">
        <v>4.84</v>
      </c>
      <c r="G50" s="15" t="n">
        <v>0.052</v>
      </c>
      <c r="H50" s="15" t="n">
        <v>56.8</v>
      </c>
      <c r="I50" s="15" t="n">
        <v>0.168</v>
      </c>
      <c r="J50" s="15" t="n">
        <v>2.61</v>
      </c>
      <c r="K50" s="15" t="n">
        <v>6.58</v>
      </c>
      <c r="L50" s="15" t="n">
        <v>1.65</v>
      </c>
      <c r="M50" s="15" t="n">
        <v>41.7</v>
      </c>
      <c r="N50" s="15" t="n">
        <v>16.6</v>
      </c>
      <c r="O50" s="15" t="n">
        <v>212</v>
      </c>
      <c r="P50" s="15" t="n">
        <v>84.8</v>
      </c>
      <c r="Q50" s="15" t="n">
        <v>405</v>
      </c>
      <c r="R50" s="15" t="n">
        <v>851</v>
      </c>
      <c r="S50" s="15" t="n">
        <v>174.6</v>
      </c>
      <c r="T50" s="15" t="n">
        <v>12380</v>
      </c>
      <c r="U50" s="30" t="n">
        <v>5.15</v>
      </c>
      <c r="V50" s="15" t="n">
        <v>283</v>
      </c>
      <c r="W50" s="15" t="n">
        <v>312</v>
      </c>
      <c r="X50" s="15" t="s">
        <v>391</v>
      </c>
      <c r="Y50" s="15" t="n">
        <v>312</v>
      </c>
      <c r="Z50" s="15" t="n">
        <v>283</v>
      </c>
      <c r="AA50" s="23" t="n">
        <f aca="false">IF(Y50="","",Z50/Y50)</f>
        <v>0.907051282051282</v>
      </c>
      <c r="AB50" s="24" t="n">
        <v>0.0491</v>
      </c>
      <c r="AC50" s="24" t="n">
        <v>0.005</v>
      </c>
      <c r="AD50" s="24" t="n">
        <v>0.0762</v>
      </c>
      <c r="AE50" s="24" t="n">
        <v>0.0077</v>
      </c>
      <c r="AF50" s="24" t="n">
        <v>0.01128</v>
      </c>
      <c r="AG50" s="24" t="n">
        <v>0.00036</v>
      </c>
      <c r="AH50" s="24" t="n">
        <v>0.00391</v>
      </c>
      <c r="AI50" s="24" t="n">
        <v>0.00023</v>
      </c>
      <c r="AJ50" s="23" t="n">
        <v>0.042288</v>
      </c>
      <c r="AK50" s="25" t="n">
        <v>72.3</v>
      </c>
      <c r="AL50" s="25" t="n">
        <v>2.3</v>
      </c>
      <c r="AM50" s="25" t="n">
        <v>74.5</v>
      </c>
      <c r="AN50" s="25" t="n">
        <v>7.3</v>
      </c>
      <c r="AO50" s="25" t="n">
        <v>170</v>
      </c>
      <c r="AP50" s="25" t="n">
        <v>200</v>
      </c>
      <c r="AQ50" s="30" t="n">
        <f aca="false">IF(AK50="","",IF(AK50&lt;1400,AK50,AO50))</f>
        <v>72.3</v>
      </c>
      <c r="AR50" s="30" t="n">
        <f aca="false">IF(AK50="","",IF(AQ50=AK50,AL50,AP50))</f>
        <v>2.3</v>
      </c>
      <c r="AS50" s="26" t="n">
        <f aca="false">IF(AM50="","",100*(AM50-AK50)/AM50)</f>
        <v>2.95302013422819</v>
      </c>
    </row>
    <row r="51" customFormat="false" ht="15.75" hidden="false" customHeight="false" outlineLevel="0" collapsed="false">
      <c r="A51" s="15" t="s">
        <v>392</v>
      </c>
      <c r="B51" s="15" t="n">
        <v>420</v>
      </c>
      <c r="C51" s="15" t="n">
        <v>173</v>
      </c>
      <c r="D51" s="15" t="n">
        <v>4</v>
      </c>
      <c r="E51" s="15" t="n">
        <v>628</v>
      </c>
      <c r="F51" s="15" t="n">
        <v>1.42</v>
      </c>
      <c r="G51" s="15" t="n">
        <v>0</v>
      </c>
      <c r="H51" s="15" t="n">
        <v>10.78</v>
      </c>
      <c r="I51" s="15" t="n">
        <v>0.024</v>
      </c>
      <c r="J51" s="15" t="n">
        <v>0.53</v>
      </c>
      <c r="K51" s="15" t="n">
        <v>1.3</v>
      </c>
      <c r="L51" s="15" t="n">
        <v>0.25</v>
      </c>
      <c r="M51" s="15" t="n">
        <v>7.92</v>
      </c>
      <c r="N51" s="15" t="n">
        <v>3.18</v>
      </c>
      <c r="O51" s="15" t="n">
        <v>41.4</v>
      </c>
      <c r="P51" s="15" t="n">
        <v>18.4</v>
      </c>
      <c r="Q51" s="15" t="n">
        <v>99.7</v>
      </c>
      <c r="R51" s="15" t="n">
        <v>284</v>
      </c>
      <c r="S51" s="15" t="n">
        <v>70.3</v>
      </c>
      <c r="T51" s="15" t="n">
        <v>12980</v>
      </c>
      <c r="U51" s="30" t="n">
        <v>4.4</v>
      </c>
      <c r="V51" s="15" t="n">
        <v>112.1</v>
      </c>
      <c r="W51" s="15" t="n">
        <v>301.4</v>
      </c>
      <c r="X51" s="15" t="s">
        <v>392</v>
      </c>
      <c r="Y51" s="15" t="n">
        <v>301.4</v>
      </c>
      <c r="Z51" s="15" t="n">
        <v>112.1</v>
      </c>
      <c r="AA51" s="23" t="n">
        <f aca="false">IF(Y51="","",Z51/Y51)</f>
        <v>0.37193098871931</v>
      </c>
      <c r="AB51" s="24" t="n">
        <v>0.0506</v>
      </c>
      <c r="AC51" s="24" t="n">
        <v>0.0063</v>
      </c>
      <c r="AD51" s="24" t="n">
        <v>0.0656</v>
      </c>
      <c r="AE51" s="24" t="n">
        <v>0.0084</v>
      </c>
      <c r="AF51" s="24" t="n">
        <v>0.00934</v>
      </c>
      <c r="AG51" s="24" t="n">
        <v>0.00028</v>
      </c>
      <c r="AH51" s="24" t="n">
        <v>0.00381</v>
      </c>
      <c r="AI51" s="24" t="n">
        <v>0.00026</v>
      </c>
      <c r="AJ51" s="23" t="n">
        <v>0.16229</v>
      </c>
      <c r="AK51" s="25" t="n">
        <v>59.9</v>
      </c>
      <c r="AL51" s="25" t="n">
        <v>1.8</v>
      </c>
      <c r="AM51" s="25" t="n">
        <v>64.3</v>
      </c>
      <c r="AN51" s="25" t="n">
        <v>7.9</v>
      </c>
      <c r="AO51" s="25" t="n">
        <v>150</v>
      </c>
      <c r="AP51" s="25" t="n">
        <v>250</v>
      </c>
      <c r="AQ51" s="30" t="n">
        <f aca="false">IF(AK51="","",IF(AK51&lt;1400,AK51,AO51))</f>
        <v>59.9</v>
      </c>
      <c r="AR51" s="30" t="n">
        <f aca="false">IF(AK51="","",IF(AQ51=AK51,AL51,AP51))</f>
        <v>1.8</v>
      </c>
      <c r="AS51" s="26" t="n">
        <f aca="false">IF(AM51="","",100*(AM51-AK51)/AM51)</f>
        <v>6.84292379471228</v>
      </c>
    </row>
    <row r="52" customFormat="false" ht="15.75" hidden="false" customHeight="false" outlineLevel="0" collapsed="false">
      <c r="A52" s="15" t="s">
        <v>393</v>
      </c>
      <c r="B52" s="15" t="n">
        <v>540</v>
      </c>
      <c r="C52" s="15" t="n">
        <v>186.2</v>
      </c>
      <c r="D52" s="15" t="n">
        <v>16.2</v>
      </c>
      <c r="E52" s="15" t="n">
        <v>935</v>
      </c>
      <c r="F52" s="15" t="n">
        <v>1.01</v>
      </c>
      <c r="G52" s="15" t="n">
        <v>0.092</v>
      </c>
      <c r="H52" s="15" t="n">
        <v>12.01</v>
      </c>
      <c r="I52" s="15" t="n">
        <v>0.087</v>
      </c>
      <c r="J52" s="15" t="n">
        <v>1.54</v>
      </c>
      <c r="K52" s="15" t="n">
        <v>3.5</v>
      </c>
      <c r="L52" s="15" t="n">
        <v>0.35</v>
      </c>
      <c r="M52" s="15" t="n">
        <v>19.1</v>
      </c>
      <c r="N52" s="15" t="n">
        <v>6.55</v>
      </c>
      <c r="O52" s="15" t="n">
        <v>79.8</v>
      </c>
      <c r="P52" s="15" t="n">
        <v>30.6</v>
      </c>
      <c r="Q52" s="15" t="n">
        <v>136.1</v>
      </c>
      <c r="R52" s="15" t="n">
        <v>247.7</v>
      </c>
      <c r="S52" s="15" t="n">
        <v>49.9</v>
      </c>
      <c r="T52" s="15" t="n">
        <v>11760</v>
      </c>
      <c r="U52" s="30" t="n">
        <v>2.05</v>
      </c>
      <c r="V52" s="15" t="n">
        <v>77.2</v>
      </c>
      <c r="W52" s="15" t="n">
        <v>111.8</v>
      </c>
      <c r="X52" s="15" t="s">
        <v>393</v>
      </c>
      <c r="Y52" s="15" t="n">
        <v>111.8</v>
      </c>
      <c r="Z52" s="15" t="n">
        <v>77.2</v>
      </c>
      <c r="AA52" s="23" t="n">
        <f aca="false">IF(Y52="","",Z52/Y52)</f>
        <v>0.690518783542039</v>
      </c>
      <c r="AB52" s="24" t="n">
        <v>0.0489</v>
      </c>
      <c r="AC52" s="24" t="n">
        <v>0.0058</v>
      </c>
      <c r="AD52" s="24" t="n">
        <v>0.073</v>
      </c>
      <c r="AE52" s="24" t="n">
        <v>0.0093</v>
      </c>
      <c r="AF52" s="24" t="n">
        <v>0.01068</v>
      </c>
      <c r="AG52" s="24" t="n">
        <v>0.00056</v>
      </c>
      <c r="AH52" s="24" t="n">
        <v>0.00354</v>
      </c>
      <c r="AI52" s="24" t="n">
        <v>0.00036</v>
      </c>
      <c r="AJ52" s="23" t="n">
        <v>0.27025</v>
      </c>
      <c r="AK52" s="25" t="n">
        <v>68.5</v>
      </c>
      <c r="AL52" s="25" t="n">
        <v>3.5</v>
      </c>
      <c r="AM52" s="25" t="n">
        <v>73</v>
      </c>
      <c r="AN52" s="25" t="n">
        <v>9.1</v>
      </c>
      <c r="AO52" s="25" t="n">
        <v>190</v>
      </c>
      <c r="AP52" s="25" t="n">
        <v>260</v>
      </c>
      <c r="AQ52" s="30" t="n">
        <f aca="false">IF(AK52="","",IF(AK52&lt;1400,AK52,AO52))</f>
        <v>68.5</v>
      </c>
      <c r="AR52" s="30" t="n">
        <f aca="false">IF(AK52="","",IF(AQ52=AK52,AL52,AP52))</f>
        <v>3.5</v>
      </c>
      <c r="AS52" s="26" t="n">
        <f aca="false">IF(AM52="","",100*(AM52-AK52)/AM52)</f>
        <v>6.16438356164384</v>
      </c>
    </row>
    <row r="53" customFormat="false" ht="15.75" hidden="false" customHeight="false" outlineLevel="0" collapsed="false">
      <c r="A53" s="15" t="s">
        <v>394</v>
      </c>
      <c r="B53" s="15" t="n">
        <v>400</v>
      </c>
      <c r="C53" s="15" t="n">
        <v>207.1</v>
      </c>
      <c r="D53" s="15" t="n">
        <v>21.5</v>
      </c>
      <c r="E53" s="15" t="n">
        <v>1440</v>
      </c>
      <c r="F53" s="15" t="n">
        <v>0.763</v>
      </c>
      <c r="G53" s="15" t="n">
        <v>0.0018</v>
      </c>
      <c r="H53" s="15" t="n">
        <v>5.44</v>
      </c>
      <c r="I53" s="15" t="n">
        <v>0.167</v>
      </c>
      <c r="J53" s="15" t="n">
        <v>3.48</v>
      </c>
      <c r="K53" s="15" t="n">
        <v>5.2</v>
      </c>
      <c r="L53" s="15" t="n">
        <v>1.71</v>
      </c>
      <c r="M53" s="15" t="n">
        <v>31.5</v>
      </c>
      <c r="N53" s="15" t="n">
        <v>10.28</v>
      </c>
      <c r="O53" s="15" t="n">
        <v>124.8</v>
      </c>
      <c r="P53" s="15" t="n">
        <v>47.4</v>
      </c>
      <c r="Q53" s="15" t="n">
        <v>218.2</v>
      </c>
      <c r="R53" s="15" t="n">
        <v>414</v>
      </c>
      <c r="S53" s="15" t="n">
        <v>85.5</v>
      </c>
      <c r="T53" s="15" t="n">
        <v>9170</v>
      </c>
      <c r="U53" s="30" t="n">
        <v>1.635</v>
      </c>
      <c r="V53" s="15" t="n">
        <v>69.3</v>
      </c>
      <c r="W53" s="15" t="n">
        <v>117.5</v>
      </c>
      <c r="X53" s="15" t="s">
        <v>394</v>
      </c>
      <c r="Y53" s="15" t="n">
        <v>117.5</v>
      </c>
      <c r="Z53" s="15" t="n">
        <v>69.3</v>
      </c>
      <c r="AA53" s="23" t="n">
        <f aca="false">IF(Y53="","",Z53/Y53)</f>
        <v>0.589787234042553</v>
      </c>
      <c r="AB53" s="24" t="n">
        <v>0.0593</v>
      </c>
      <c r="AC53" s="24" t="n">
        <v>0.0065</v>
      </c>
      <c r="AD53" s="24" t="n">
        <v>0.0769</v>
      </c>
      <c r="AE53" s="24" t="n">
        <v>0.0073</v>
      </c>
      <c r="AF53" s="24" t="n">
        <v>0.00955</v>
      </c>
      <c r="AG53" s="24" t="n">
        <v>0.00034</v>
      </c>
      <c r="AH53" s="24" t="n">
        <v>0.00335</v>
      </c>
      <c r="AI53" s="24" t="n">
        <v>0.0003</v>
      </c>
      <c r="AJ53" s="23" t="n">
        <v>-0.19078</v>
      </c>
      <c r="AK53" s="25" t="n">
        <v>61.3</v>
      </c>
      <c r="AL53" s="25" t="n">
        <v>2.2</v>
      </c>
      <c r="AM53" s="25" t="n">
        <v>76.1</v>
      </c>
      <c r="AN53" s="25" t="n">
        <v>7.1</v>
      </c>
      <c r="AO53" s="25" t="n">
        <v>510</v>
      </c>
      <c r="AP53" s="25" t="n">
        <v>220</v>
      </c>
      <c r="AQ53" s="30" t="n">
        <f aca="false">IF(AK53="","",IF(AK53&lt;1400,AK53,AO53))</f>
        <v>61.3</v>
      </c>
      <c r="AR53" s="30" t="n">
        <f aca="false">IF(AK53="","",IF(AQ53=AK53,AL53,AP53))</f>
        <v>2.2</v>
      </c>
      <c r="AS53" s="26" t="n">
        <f aca="false">IF(AM53="","",100*(AM53-AK53)/AM53)</f>
        <v>19.4480946123522</v>
      </c>
    </row>
    <row r="54" customFormat="false" ht="15.75" hidden="false" customHeight="false" outlineLevel="0" collapsed="false">
      <c r="A54" s="15" t="s">
        <v>395</v>
      </c>
      <c r="B54" s="15" t="n">
        <v>410</v>
      </c>
      <c r="C54" s="15" t="n">
        <v>185.2</v>
      </c>
      <c r="D54" s="15" t="n">
        <v>15.9</v>
      </c>
      <c r="E54" s="15" t="n">
        <v>1217</v>
      </c>
      <c r="F54" s="15" t="n">
        <v>0.509</v>
      </c>
      <c r="G54" s="15" t="n">
        <v>0</v>
      </c>
      <c r="H54" s="15" t="n">
        <v>4.62</v>
      </c>
      <c r="I54" s="15" t="n">
        <v>0.148</v>
      </c>
      <c r="J54" s="15" t="n">
        <v>2.94</v>
      </c>
      <c r="K54" s="15" t="n">
        <v>5.6</v>
      </c>
      <c r="L54" s="15" t="n">
        <v>1.91</v>
      </c>
      <c r="M54" s="15" t="n">
        <v>30.9</v>
      </c>
      <c r="N54" s="15" t="n">
        <v>10.06</v>
      </c>
      <c r="O54" s="15" t="n">
        <v>116.8</v>
      </c>
      <c r="P54" s="15" t="n">
        <v>41.5</v>
      </c>
      <c r="Q54" s="15" t="n">
        <v>181</v>
      </c>
      <c r="R54" s="15" t="n">
        <v>327</v>
      </c>
      <c r="S54" s="15" t="n">
        <v>63.3</v>
      </c>
      <c r="T54" s="15" t="n">
        <v>9450</v>
      </c>
      <c r="U54" s="30" t="n">
        <v>1.1825</v>
      </c>
      <c r="V54" s="15" t="n">
        <v>53.4</v>
      </c>
      <c r="W54" s="15" t="n">
        <v>81.8</v>
      </c>
      <c r="X54" s="15" t="s">
        <v>395</v>
      </c>
      <c r="Y54" s="15" t="n">
        <v>81.8</v>
      </c>
      <c r="Z54" s="15" t="n">
        <v>53.4</v>
      </c>
      <c r="AA54" s="23" t="n">
        <f aca="false">IF(Y54="","",Z54/Y54)</f>
        <v>0.65281173594132</v>
      </c>
      <c r="AB54" s="24" t="n">
        <v>0.051</v>
      </c>
      <c r="AC54" s="24" t="n">
        <v>0.01</v>
      </c>
      <c r="AD54" s="24" t="n">
        <v>0.077</v>
      </c>
      <c r="AE54" s="24" t="n">
        <v>0.015</v>
      </c>
      <c r="AF54" s="24" t="n">
        <v>0.01015</v>
      </c>
      <c r="AG54" s="24" t="n">
        <v>0.00049</v>
      </c>
      <c r="AH54" s="24" t="n">
        <v>0.00371</v>
      </c>
      <c r="AI54" s="24" t="n">
        <v>0.0004</v>
      </c>
      <c r="AJ54" s="23" t="n">
        <v>0.064722</v>
      </c>
      <c r="AK54" s="25" t="n">
        <v>65.1</v>
      </c>
      <c r="AL54" s="25" t="n">
        <v>3.1</v>
      </c>
      <c r="AM54" s="25" t="n">
        <v>74</v>
      </c>
      <c r="AN54" s="25" t="n">
        <v>14</v>
      </c>
      <c r="AO54" s="25" t="n">
        <v>150</v>
      </c>
      <c r="AP54" s="25" t="n">
        <v>380</v>
      </c>
      <c r="AQ54" s="30" t="n">
        <f aca="false">IF(AK54="","",IF(AK54&lt;1400,AK54,AO54))</f>
        <v>65.1</v>
      </c>
      <c r="AR54" s="30" t="n">
        <f aca="false">IF(AK54="","",IF(AQ54=AK54,AL54,AP54))</f>
        <v>3.1</v>
      </c>
      <c r="AS54" s="26" t="n">
        <f aca="false">IF(AM54="","",100*(AM54-AK54)/AM54)</f>
        <v>12.027027027027</v>
      </c>
    </row>
    <row r="55" customFormat="false" ht="15.75" hidden="false" customHeight="false" outlineLevel="0" collapsed="false">
      <c r="A55" s="15" t="s">
        <v>396</v>
      </c>
      <c r="B55" s="15" t="n">
        <v>29400</v>
      </c>
      <c r="C55" s="15" t="n">
        <v>205.9</v>
      </c>
      <c r="D55" s="15" t="n">
        <v>16</v>
      </c>
      <c r="E55" s="15" t="n">
        <v>1063</v>
      </c>
      <c r="F55" s="15" t="n">
        <v>0.86</v>
      </c>
      <c r="G55" s="15" t="n">
        <v>142</v>
      </c>
      <c r="H55" s="15" t="n">
        <v>383</v>
      </c>
      <c r="I55" s="15" t="n">
        <v>54.9</v>
      </c>
      <c r="J55" s="15" t="n">
        <v>276</v>
      </c>
      <c r="K55" s="15" t="n">
        <v>62</v>
      </c>
      <c r="L55" s="15" t="n">
        <v>6.5</v>
      </c>
      <c r="M55" s="15" t="n">
        <v>76</v>
      </c>
      <c r="N55" s="15" t="n">
        <v>13.3</v>
      </c>
      <c r="O55" s="15" t="n">
        <v>110</v>
      </c>
      <c r="P55" s="15" t="n">
        <v>36.3</v>
      </c>
      <c r="Q55" s="15" t="n">
        <v>154.2</v>
      </c>
      <c r="R55" s="15" t="n">
        <v>278</v>
      </c>
      <c r="S55" s="15" t="n">
        <v>59.9</v>
      </c>
      <c r="T55" s="15" t="n">
        <v>10070</v>
      </c>
      <c r="U55" s="30" t="n">
        <v>2.375</v>
      </c>
      <c r="V55" s="15" t="n">
        <v>69</v>
      </c>
      <c r="W55" s="15" t="n">
        <v>113</v>
      </c>
      <c r="X55" s="17" t="s">
        <v>396</v>
      </c>
      <c r="Y55" s="17" t="n">
        <v>113</v>
      </c>
      <c r="Z55" s="17" t="n">
        <v>69</v>
      </c>
      <c r="AA55" s="18" t="n">
        <f aca="false">IF(Y55="","",Z55/Y55)</f>
        <v>0.610619469026549</v>
      </c>
      <c r="AB55" s="19" t="n">
        <v>0.102</v>
      </c>
      <c r="AC55" s="19" t="n">
        <v>0.012</v>
      </c>
      <c r="AD55" s="19" t="n">
        <v>0.153</v>
      </c>
      <c r="AE55" s="19" t="n">
        <v>0.017</v>
      </c>
      <c r="AF55" s="19" t="n">
        <v>0.01082</v>
      </c>
      <c r="AG55" s="19" t="n">
        <v>0.00048</v>
      </c>
      <c r="AH55" s="19" t="n">
        <v>0.00586</v>
      </c>
      <c r="AI55" s="19" t="n">
        <v>0.00042</v>
      </c>
      <c r="AJ55" s="18" t="n">
        <v>0.024007</v>
      </c>
      <c r="AK55" s="20" t="n">
        <v>69.4</v>
      </c>
      <c r="AL55" s="20" t="n">
        <v>3</v>
      </c>
      <c r="AM55" s="20" t="n">
        <v>146</v>
      </c>
      <c r="AN55" s="20" t="n">
        <v>14</v>
      </c>
      <c r="AO55" s="20" t="n">
        <v>1620</v>
      </c>
      <c r="AP55" s="20" t="n">
        <v>220</v>
      </c>
      <c r="AQ55" s="31" t="n">
        <f aca="false">IF(AK55="","",IF(AK55&lt;1400,AK55,AO55))</f>
        <v>69.4</v>
      </c>
      <c r="AR55" s="31" t="n">
        <f aca="false">IF(AK55="","",IF(AQ55=AK55,AL55,AP55))</f>
        <v>3</v>
      </c>
      <c r="AS55" s="22" t="n">
        <f aca="false">IF(AM55="","",100*(AM55-AK55)/AM55)</f>
        <v>52.4657534246575</v>
      </c>
    </row>
    <row r="56" customFormat="false" ht="15.75" hidden="false" customHeight="false" outlineLevel="0" collapsed="false">
      <c r="A56" s="15" t="s">
        <v>397</v>
      </c>
      <c r="B56" s="15" t="n">
        <v>420</v>
      </c>
      <c r="C56" s="15" t="n">
        <v>194.1</v>
      </c>
      <c r="D56" s="15" t="n">
        <v>17.3</v>
      </c>
      <c r="E56" s="15" t="n">
        <v>1090</v>
      </c>
      <c r="F56" s="15" t="n">
        <v>0.654</v>
      </c>
      <c r="G56" s="15" t="n">
        <v>0</v>
      </c>
      <c r="H56" s="15" t="n">
        <v>5.89</v>
      </c>
      <c r="I56" s="15" t="n">
        <v>0.121</v>
      </c>
      <c r="J56" s="15" t="n">
        <v>2.19</v>
      </c>
      <c r="K56" s="15" t="n">
        <v>3.69</v>
      </c>
      <c r="L56" s="15" t="n">
        <v>1.2</v>
      </c>
      <c r="M56" s="15" t="n">
        <v>22.7</v>
      </c>
      <c r="N56" s="15" t="n">
        <v>8.13</v>
      </c>
      <c r="O56" s="15" t="n">
        <v>94.5</v>
      </c>
      <c r="P56" s="15" t="n">
        <v>36.8</v>
      </c>
      <c r="Q56" s="15" t="n">
        <v>164.2</v>
      </c>
      <c r="R56" s="15" t="n">
        <v>313</v>
      </c>
      <c r="S56" s="15" t="n">
        <v>64.5</v>
      </c>
      <c r="T56" s="15" t="n">
        <v>9820</v>
      </c>
      <c r="U56" s="30" t="n">
        <v>1.3075</v>
      </c>
      <c r="V56" s="15" t="n">
        <v>64</v>
      </c>
      <c r="W56" s="15" t="n">
        <v>107.8</v>
      </c>
      <c r="X56" s="15" t="s">
        <v>397</v>
      </c>
      <c r="Y56" s="15" t="n">
        <v>107.8</v>
      </c>
      <c r="Z56" s="15" t="n">
        <v>64</v>
      </c>
      <c r="AA56" s="23" t="n">
        <f aca="false">IF(Y56="","",Z56/Y56)</f>
        <v>0.593692022263451</v>
      </c>
      <c r="AB56" s="24" t="n">
        <v>0.0497</v>
      </c>
      <c r="AC56" s="24" t="n">
        <v>0.0058</v>
      </c>
      <c r="AD56" s="24" t="n">
        <v>0.0674</v>
      </c>
      <c r="AE56" s="24" t="n">
        <v>0.0091</v>
      </c>
      <c r="AF56" s="24" t="n">
        <v>0.00994</v>
      </c>
      <c r="AG56" s="24" t="n">
        <v>0.00044</v>
      </c>
      <c r="AH56" s="24" t="n">
        <v>0.00327</v>
      </c>
      <c r="AI56" s="24" t="n">
        <v>0.00032</v>
      </c>
      <c r="AJ56" s="23" t="n">
        <v>0.38976</v>
      </c>
      <c r="AK56" s="25" t="n">
        <v>63.7</v>
      </c>
      <c r="AL56" s="25" t="n">
        <v>2.8</v>
      </c>
      <c r="AM56" s="25" t="n">
        <v>65.9</v>
      </c>
      <c r="AN56" s="25" t="n">
        <v>8.6</v>
      </c>
      <c r="AO56" s="25" t="n">
        <v>110</v>
      </c>
      <c r="AP56" s="25" t="n">
        <v>230</v>
      </c>
      <c r="AQ56" s="30" t="n">
        <f aca="false">IF(AK56="","",IF(AK56&lt;1400,AK56,AO56))</f>
        <v>63.7</v>
      </c>
      <c r="AR56" s="30" t="n">
        <f aca="false">IF(AK56="","",IF(AQ56=AK56,AL56,AP56))</f>
        <v>2.8</v>
      </c>
      <c r="AS56" s="26" t="n">
        <f aca="false">IF(AM56="","",100*(AM56-AK56)/AM56)</f>
        <v>3.33839150227618</v>
      </c>
    </row>
    <row r="57" customFormat="false" ht="15.75" hidden="false" customHeight="false" outlineLevel="0" collapsed="false">
      <c r="A57" s="15" t="s">
        <v>398</v>
      </c>
      <c r="B57" s="15" t="n">
        <v>453</v>
      </c>
      <c r="C57" s="15" t="n">
        <v>195.8</v>
      </c>
      <c r="D57" s="15" t="n">
        <v>8.1</v>
      </c>
      <c r="E57" s="15" t="n">
        <v>1558</v>
      </c>
      <c r="F57" s="15" t="n">
        <v>1.218</v>
      </c>
      <c r="G57" s="15" t="n">
        <v>0</v>
      </c>
      <c r="H57" s="15" t="n">
        <v>7.63</v>
      </c>
      <c r="I57" s="15" t="n">
        <v>0.11</v>
      </c>
      <c r="J57" s="15" t="n">
        <v>2.23</v>
      </c>
      <c r="K57" s="15" t="n">
        <v>5.64</v>
      </c>
      <c r="L57" s="15" t="n">
        <v>0.93</v>
      </c>
      <c r="M57" s="15" t="n">
        <v>29.8</v>
      </c>
      <c r="N57" s="15" t="n">
        <v>10.62</v>
      </c>
      <c r="O57" s="15" t="n">
        <v>132.3</v>
      </c>
      <c r="P57" s="15" t="n">
        <v>52.1</v>
      </c>
      <c r="Q57" s="15" t="n">
        <v>238.6</v>
      </c>
      <c r="R57" s="15" t="n">
        <v>450</v>
      </c>
      <c r="S57" s="15" t="n">
        <v>91.2</v>
      </c>
      <c r="T57" s="15" t="n">
        <v>11090</v>
      </c>
      <c r="U57" s="30" t="n">
        <v>3.4125</v>
      </c>
      <c r="V57" s="15" t="n">
        <v>129.9</v>
      </c>
      <c r="W57" s="15" t="n">
        <v>264</v>
      </c>
      <c r="X57" s="15" t="s">
        <v>398</v>
      </c>
      <c r="Y57" s="15" t="n">
        <v>264</v>
      </c>
      <c r="Z57" s="15" t="n">
        <v>129.9</v>
      </c>
      <c r="AA57" s="23" t="n">
        <f aca="false">IF(Y57="","",Z57/Y57)</f>
        <v>0.492045454545455</v>
      </c>
      <c r="AB57" s="24" t="n">
        <v>0.0475</v>
      </c>
      <c r="AC57" s="24" t="n">
        <v>0.0046</v>
      </c>
      <c r="AD57" s="24" t="n">
        <v>0.0651</v>
      </c>
      <c r="AE57" s="24" t="n">
        <v>0.0062</v>
      </c>
      <c r="AF57" s="24" t="n">
        <v>0.00979</v>
      </c>
      <c r="AG57" s="24" t="n">
        <v>0.00029</v>
      </c>
      <c r="AH57" s="24" t="n">
        <v>0.00318</v>
      </c>
      <c r="AI57" s="24" t="n">
        <v>0.0002</v>
      </c>
      <c r="AJ57" s="23" t="n">
        <v>0.10405</v>
      </c>
      <c r="AK57" s="25" t="n">
        <v>62.8</v>
      </c>
      <c r="AL57" s="25" t="n">
        <v>1.9</v>
      </c>
      <c r="AM57" s="25" t="n">
        <v>63.9</v>
      </c>
      <c r="AN57" s="25" t="n">
        <v>5.9</v>
      </c>
      <c r="AO57" s="25" t="n">
        <v>70</v>
      </c>
      <c r="AP57" s="25" t="n">
        <v>200</v>
      </c>
      <c r="AQ57" s="30" t="n">
        <f aca="false">IF(AK57="","",IF(AK57&lt;1400,AK57,AO57))</f>
        <v>62.8</v>
      </c>
      <c r="AR57" s="30" t="n">
        <f aca="false">IF(AK57="","",IF(AQ57=AK57,AL57,AP57))</f>
        <v>1.9</v>
      </c>
      <c r="AS57" s="26" t="n">
        <f aca="false">IF(AM57="","",100*(AM57-AK57)/AM57)</f>
        <v>1.72143974960877</v>
      </c>
    </row>
    <row r="58" customFormat="false" ht="15.75" hidden="false" customHeight="false" outlineLevel="0" collapsed="false">
      <c r="A58" s="15" t="s">
        <v>399</v>
      </c>
      <c r="B58" s="15" t="n">
        <v>850</v>
      </c>
      <c r="C58" s="15" t="n">
        <v>213</v>
      </c>
      <c r="D58" s="15" t="n">
        <v>16.3</v>
      </c>
      <c r="E58" s="15" t="n">
        <v>1460</v>
      </c>
      <c r="F58" s="15" t="n">
        <v>3.53</v>
      </c>
      <c r="G58" s="15" t="n">
        <v>0.167</v>
      </c>
      <c r="H58" s="15" t="n">
        <v>14.8</v>
      </c>
      <c r="I58" s="15" t="n">
        <v>0.159</v>
      </c>
      <c r="J58" s="15" t="n">
        <v>2.13</v>
      </c>
      <c r="K58" s="15" t="n">
        <v>5.47</v>
      </c>
      <c r="L58" s="15" t="n">
        <v>0.57</v>
      </c>
      <c r="M58" s="15" t="n">
        <v>21.8</v>
      </c>
      <c r="N58" s="15" t="n">
        <v>8.9</v>
      </c>
      <c r="O58" s="15" t="n">
        <v>120</v>
      </c>
      <c r="P58" s="15" t="n">
        <v>46.8</v>
      </c>
      <c r="Q58" s="15" t="n">
        <v>216</v>
      </c>
      <c r="R58" s="15" t="n">
        <v>442</v>
      </c>
      <c r="S58" s="15" t="n">
        <v>96.3</v>
      </c>
      <c r="T58" s="15" t="n">
        <v>11400</v>
      </c>
      <c r="U58" s="30" t="n">
        <v>5.75</v>
      </c>
      <c r="V58" s="15" t="n">
        <v>64.9</v>
      </c>
      <c r="W58" s="15" t="n">
        <v>171.6</v>
      </c>
      <c r="X58" s="17" t="s">
        <v>399</v>
      </c>
      <c r="Y58" s="17" t="n">
        <v>171.6</v>
      </c>
      <c r="Z58" s="17" t="n">
        <v>64.9</v>
      </c>
      <c r="AA58" s="18" t="n">
        <f aca="false">IF(Y58="","",Z58/Y58)</f>
        <v>0.378205128205128</v>
      </c>
      <c r="AB58" s="19" t="n">
        <v>0.081</v>
      </c>
      <c r="AC58" s="19" t="n">
        <v>0.014</v>
      </c>
      <c r="AD58" s="19" t="n">
        <v>0.098</v>
      </c>
      <c r="AE58" s="19" t="n">
        <v>0.015</v>
      </c>
      <c r="AF58" s="19" t="n">
        <v>0.00888</v>
      </c>
      <c r="AG58" s="19" t="n">
        <v>0.00037</v>
      </c>
      <c r="AH58" s="19" t="n">
        <v>0.00496</v>
      </c>
      <c r="AI58" s="19" t="n">
        <v>0.00058</v>
      </c>
      <c r="AJ58" s="18" t="n">
        <v>-0.23832</v>
      </c>
      <c r="AK58" s="20" t="n">
        <v>57</v>
      </c>
      <c r="AL58" s="20" t="n">
        <v>2.4</v>
      </c>
      <c r="AM58" s="20" t="n">
        <v>95</v>
      </c>
      <c r="AN58" s="20" t="n">
        <v>14</v>
      </c>
      <c r="AO58" s="20" t="n">
        <v>1200</v>
      </c>
      <c r="AP58" s="20" t="n">
        <v>340</v>
      </c>
      <c r="AQ58" s="31" t="n">
        <f aca="false">IF(AK58="","",IF(AK58&lt;1400,AK58,AO58))</f>
        <v>57</v>
      </c>
      <c r="AR58" s="31" t="n">
        <f aca="false">IF(AK58="","",IF(AQ58=AK58,AL58,AP58))</f>
        <v>2.4</v>
      </c>
      <c r="AS58" s="22" t="n">
        <f aca="false">IF(AM58="","",100*(AM58-AK58)/AM58)</f>
        <v>40</v>
      </c>
    </row>
    <row r="59" customFormat="false" ht="15.75" hidden="false" customHeight="false" outlineLevel="0" collapsed="false">
      <c r="A59" s="15" t="s">
        <v>400</v>
      </c>
      <c r="B59" s="15" t="n">
        <v>580</v>
      </c>
      <c r="C59" s="15" t="n">
        <v>236.3</v>
      </c>
      <c r="D59" s="15" t="n">
        <v>20.9</v>
      </c>
      <c r="E59" s="15" t="n">
        <v>1533</v>
      </c>
      <c r="F59" s="15" t="n">
        <v>1.49</v>
      </c>
      <c r="G59" s="15" t="n">
        <v>0</v>
      </c>
      <c r="H59" s="15" t="n">
        <v>9.54</v>
      </c>
      <c r="I59" s="15" t="n">
        <v>0.091</v>
      </c>
      <c r="J59" s="15" t="n">
        <v>1.82</v>
      </c>
      <c r="K59" s="15" t="n">
        <v>4.54</v>
      </c>
      <c r="L59" s="15" t="n">
        <v>1.17</v>
      </c>
      <c r="M59" s="15" t="n">
        <v>26.7</v>
      </c>
      <c r="N59" s="15" t="n">
        <v>9.76</v>
      </c>
      <c r="O59" s="15" t="n">
        <v>119.2</v>
      </c>
      <c r="P59" s="15" t="n">
        <v>49.9</v>
      </c>
      <c r="Q59" s="15" t="n">
        <v>240</v>
      </c>
      <c r="R59" s="15" t="n">
        <v>488</v>
      </c>
      <c r="S59" s="15" t="n">
        <v>104.3</v>
      </c>
      <c r="T59" s="15" t="n">
        <v>9950</v>
      </c>
      <c r="U59" s="30" t="n">
        <v>2.85</v>
      </c>
      <c r="V59" s="15" t="n">
        <v>118.1</v>
      </c>
      <c r="W59" s="15" t="n">
        <v>215.9</v>
      </c>
      <c r="X59" s="15" t="s">
        <v>400</v>
      </c>
      <c r="Y59" s="15" t="n">
        <v>215.9</v>
      </c>
      <c r="Z59" s="15" t="n">
        <v>118.1</v>
      </c>
      <c r="AA59" s="23" t="n">
        <f aca="false">IF(Y59="","",Z59/Y59)</f>
        <v>0.547012505789717</v>
      </c>
      <c r="AB59" s="24" t="n">
        <v>0.0478</v>
      </c>
      <c r="AC59" s="24" t="n">
        <v>0.0044</v>
      </c>
      <c r="AD59" s="24" t="n">
        <v>0.0683</v>
      </c>
      <c r="AE59" s="24" t="n">
        <v>0.0062</v>
      </c>
      <c r="AF59" s="24" t="n">
        <v>0.0101</v>
      </c>
      <c r="AG59" s="24" t="n">
        <v>0.00029</v>
      </c>
      <c r="AH59" s="24" t="n">
        <v>0.00329</v>
      </c>
      <c r="AI59" s="24" t="n">
        <v>0.00025</v>
      </c>
      <c r="AJ59" s="23" t="n">
        <v>0.033942</v>
      </c>
      <c r="AK59" s="25" t="n">
        <v>64.8</v>
      </c>
      <c r="AL59" s="25" t="n">
        <v>1.9</v>
      </c>
      <c r="AM59" s="25" t="n">
        <v>66.9</v>
      </c>
      <c r="AN59" s="25" t="n">
        <v>5.9</v>
      </c>
      <c r="AO59" s="25" t="n">
        <v>210</v>
      </c>
      <c r="AP59" s="25" t="n">
        <v>200</v>
      </c>
      <c r="AQ59" s="30" t="n">
        <f aca="false">IF(AK59="","",IF(AK59&lt;1400,AK59,AO59))</f>
        <v>64.8</v>
      </c>
      <c r="AR59" s="30" t="n">
        <f aca="false">IF(AK59="","",IF(AQ59=AK59,AL59,AP59))</f>
        <v>1.9</v>
      </c>
      <c r="AS59" s="26" t="n">
        <f aca="false">IF(AM59="","",100*(AM59-AK59)/AM59)</f>
        <v>3.13901345291481</v>
      </c>
    </row>
    <row r="60" customFormat="false" ht="15.75" hidden="false" customHeight="false" outlineLevel="0" collapsed="false">
      <c r="A60" s="15" t="s">
        <v>401</v>
      </c>
      <c r="B60" s="15" t="n">
        <v>440</v>
      </c>
      <c r="C60" s="15" t="n">
        <v>153.4</v>
      </c>
      <c r="D60" s="15" t="n">
        <v>10.4</v>
      </c>
      <c r="E60" s="15" t="n">
        <v>1902</v>
      </c>
      <c r="F60" s="15" t="n">
        <v>0.81</v>
      </c>
      <c r="G60" s="15" t="n">
        <v>0.043</v>
      </c>
      <c r="H60" s="15" t="n">
        <v>9.74</v>
      </c>
      <c r="I60" s="15" t="n">
        <v>0.281</v>
      </c>
      <c r="J60" s="15" t="n">
        <v>4.28</v>
      </c>
      <c r="K60" s="15" t="n">
        <v>7.61</v>
      </c>
      <c r="L60" s="15" t="n">
        <v>1.69</v>
      </c>
      <c r="M60" s="15" t="n">
        <v>33.7</v>
      </c>
      <c r="N60" s="15" t="n">
        <v>11.81</v>
      </c>
      <c r="O60" s="15" t="n">
        <v>147</v>
      </c>
      <c r="P60" s="15" t="n">
        <v>60.8</v>
      </c>
      <c r="Q60" s="15" t="n">
        <v>285.6</v>
      </c>
      <c r="R60" s="15" t="n">
        <v>609</v>
      </c>
      <c r="S60" s="15" t="n">
        <v>132.1</v>
      </c>
      <c r="T60" s="15" t="n">
        <v>10920</v>
      </c>
      <c r="U60" s="30" t="n">
        <v>4.135</v>
      </c>
      <c r="V60" s="15" t="n">
        <v>225.5</v>
      </c>
      <c r="W60" s="15" t="n">
        <v>331</v>
      </c>
      <c r="X60" s="15" t="s">
        <v>401</v>
      </c>
      <c r="Y60" s="15" t="n">
        <v>331</v>
      </c>
      <c r="Z60" s="15" t="n">
        <v>225.5</v>
      </c>
      <c r="AA60" s="23" t="n">
        <f aca="false">IF(Y60="","",Z60/Y60)</f>
        <v>0.681268882175227</v>
      </c>
      <c r="AB60" s="24" t="n">
        <v>0.05</v>
      </c>
      <c r="AC60" s="24" t="n">
        <v>0.0062</v>
      </c>
      <c r="AD60" s="24" t="n">
        <v>0.0626</v>
      </c>
      <c r="AE60" s="24" t="n">
        <v>0.0079</v>
      </c>
      <c r="AF60" s="24" t="n">
        <v>0.00936</v>
      </c>
      <c r="AG60" s="24" t="n">
        <v>0.00022</v>
      </c>
      <c r="AH60" s="24" t="n">
        <v>0.00289</v>
      </c>
      <c r="AI60" s="24" t="n">
        <v>0.00019</v>
      </c>
      <c r="AJ60" s="23" t="n">
        <v>0.14083</v>
      </c>
      <c r="AK60" s="25" t="n">
        <v>60.1</v>
      </c>
      <c r="AL60" s="25" t="n">
        <v>1.4</v>
      </c>
      <c r="AM60" s="25" t="n">
        <v>62.6</v>
      </c>
      <c r="AN60" s="25" t="n">
        <v>7.7</v>
      </c>
      <c r="AO60" s="25" t="n">
        <v>140</v>
      </c>
      <c r="AP60" s="25" t="n">
        <v>240</v>
      </c>
      <c r="AQ60" s="30" t="n">
        <f aca="false">IF(AK60="","",IF(AK60&lt;1400,AK60,AO60))</f>
        <v>60.1</v>
      </c>
      <c r="AR60" s="30" t="n">
        <f aca="false">IF(AK60="","",IF(AQ60=AK60,AL60,AP60))</f>
        <v>1.4</v>
      </c>
      <c r="AS60" s="26" t="n">
        <f aca="false">IF(AM60="","",100*(AM60-AK60)/AM60)</f>
        <v>3.99361022364217</v>
      </c>
    </row>
    <row r="61" customFormat="false" ht="15.75" hidden="false" customHeight="false" outlineLevel="0" collapsed="false">
      <c r="A61" s="15" t="s">
        <v>402</v>
      </c>
      <c r="B61" s="15" t="n">
        <v>2930</v>
      </c>
      <c r="C61" s="15" t="n">
        <v>174.5</v>
      </c>
      <c r="D61" s="15" t="n">
        <v>17.6</v>
      </c>
      <c r="E61" s="15" t="n">
        <v>605</v>
      </c>
      <c r="F61" s="15" t="n">
        <v>0.604</v>
      </c>
      <c r="G61" s="15" t="n">
        <v>0</v>
      </c>
      <c r="H61" s="15" t="n">
        <v>4.33</v>
      </c>
      <c r="I61" s="15" t="n">
        <v>0.027</v>
      </c>
      <c r="J61" s="15" t="n">
        <v>0.57</v>
      </c>
      <c r="K61" s="15" t="n">
        <v>1.81</v>
      </c>
      <c r="L61" s="15" t="n">
        <v>0.395</v>
      </c>
      <c r="M61" s="15" t="n">
        <v>11.67</v>
      </c>
      <c r="N61" s="15" t="n">
        <v>4.37</v>
      </c>
      <c r="O61" s="15" t="n">
        <v>50.9</v>
      </c>
      <c r="P61" s="15" t="n">
        <v>19.64</v>
      </c>
      <c r="Q61" s="15" t="n">
        <v>90.7</v>
      </c>
      <c r="R61" s="15" t="n">
        <v>182.1</v>
      </c>
      <c r="S61" s="15" t="n">
        <v>37.81</v>
      </c>
      <c r="T61" s="15" t="n">
        <v>10180</v>
      </c>
      <c r="U61" s="30" t="n">
        <v>0.8625</v>
      </c>
      <c r="V61" s="15" t="n">
        <v>32.9</v>
      </c>
      <c r="W61" s="15" t="n">
        <v>59.5</v>
      </c>
      <c r="X61" s="15" t="s">
        <v>402</v>
      </c>
      <c r="Y61" s="15" t="n">
        <v>59.5</v>
      </c>
      <c r="Z61" s="15" t="n">
        <v>32.9</v>
      </c>
      <c r="AA61" s="23" t="n">
        <f aca="false">IF(Y61="","",Z61/Y61)</f>
        <v>0.552941176470588</v>
      </c>
      <c r="AB61" s="24" t="n">
        <v>0.056</v>
      </c>
      <c r="AC61" s="24" t="n">
        <v>0.013</v>
      </c>
      <c r="AD61" s="24" t="n">
        <v>0.079</v>
      </c>
      <c r="AE61" s="24" t="n">
        <v>0.018</v>
      </c>
      <c r="AF61" s="24" t="n">
        <v>0.00997</v>
      </c>
      <c r="AG61" s="24" t="n">
        <v>0.00054</v>
      </c>
      <c r="AH61" s="24" t="n">
        <v>0.00396</v>
      </c>
      <c r="AI61" s="24" t="n">
        <v>0.00061</v>
      </c>
      <c r="AJ61" s="23" t="n">
        <v>0.013479</v>
      </c>
      <c r="AK61" s="25" t="n">
        <v>63.9</v>
      </c>
      <c r="AL61" s="25" t="n">
        <v>3.5</v>
      </c>
      <c r="AM61" s="25" t="n">
        <v>76</v>
      </c>
      <c r="AN61" s="25" t="n">
        <v>17</v>
      </c>
      <c r="AO61" s="25" t="n">
        <v>270</v>
      </c>
      <c r="AP61" s="25" t="n">
        <v>460</v>
      </c>
      <c r="AQ61" s="30" t="n">
        <f aca="false">IF(AK61="","",IF(AK61&lt;1400,AK61,AO61))</f>
        <v>63.9</v>
      </c>
      <c r="AR61" s="30" t="n">
        <f aca="false">IF(AK61="","",IF(AQ61=AK61,AL61,AP61))</f>
        <v>3.5</v>
      </c>
      <c r="AS61" s="26" t="n">
        <f aca="false">IF(AM61="","",100*(AM61-AK61)/AM61)</f>
        <v>15.921052631579</v>
      </c>
    </row>
    <row r="62" customFormat="false" ht="15.75" hidden="false" customHeight="false" outlineLevel="0" collapsed="false">
      <c r="A62" s="15" t="s">
        <v>403</v>
      </c>
      <c r="B62" s="15" t="n">
        <v>1530</v>
      </c>
      <c r="C62" s="15" t="n">
        <v>165</v>
      </c>
      <c r="D62" s="15" t="n">
        <v>20.1</v>
      </c>
      <c r="E62" s="15" t="n">
        <v>1492</v>
      </c>
      <c r="F62" s="15" t="n">
        <v>1</v>
      </c>
      <c r="G62" s="15" t="n">
        <v>0.034</v>
      </c>
      <c r="H62" s="15" t="n">
        <v>8.42</v>
      </c>
      <c r="I62" s="15" t="n">
        <v>0.169</v>
      </c>
      <c r="J62" s="15" t="n">
        <v>2.75</v>
      </c>
      <c r="K62" s="15" t="n">
        <v>4.96</v>
      </c>
      <c r="L62" s="15" t="n">
        <v>1.02</v>
      </c>
      <c r="M62" s="15" t="n">
        <v>32.6</v>
      </c>
      <c r="N62" s="15" t="n">
        <v>10.35</v>
      </c>
      <c r="O62" s="15" t="n">
        <v>132.9</v>
      </c>
      <c r="P62" s="15" t="n">
        <v>48.7</v>
      </c>
      <c r="Q62" s="15" t="n">
        <v>218.4</v>
      </c>
      <c r="R62" s="15" t="n">
        <v>410</v>
      </c>
      <c r="S62" s="15" t="n">
        <v>83.3</v>
      </c>
      <c r="T62" s="15" t="n">
        <v>11520</v>
      </c>
      <c r="U62" s="30" t="n">
        <v>3.355</v>
      </c>
      <c r="V62" s="15" t="n">
        <v>126.2</v>
      </c>
      <c r="W62" s="15" t="n">
        <v>196.9</v>
      </c>
      <c r="X62" s="17" t="s">
        <v>403</v>
      </c>
      <c r="Y62" s="17" t="n">
        <v>196.9</v>
      </c>
      <c r="Z62" s="17" t="n">
        <v>126.2</v>
      </c>
      <c r="AA62" s="18" t="n">
        <f aca="false">IF(Y62="","",Z62/Y62)</f>
        <v>0.640934484509904</v>
      </c>
      <c r="AB62" s="19" t="n">
        <v>0.073</v>
      </c>
      <c r="AC62" s="19" t="n">
        <v>0.011</v>
      </c>
      <c r="AD62" s="19" t="n">
        <v>0.096</v>
      </c>
      <c r="AE62" s="19" t="n">
        <v>0.011</v>
      </c>
      <c r="AF62" s="19" t="n">
        <v>0.0098</v>
      </c>
      <c r="AG62" s="19" t="n">
        <v>0.00055</v>
      </c>
      <c r="AH62" s="19" t="n">
        <v>0.004</v>
      </c>
      <c r="AI62" s="19" t="n">
        <v>0.00029</v>
      </c>
      <c r="AJ62" s="18" t="n">
        <v>-0.30128</v>
      </c>
      <c r="AK62" s="20" t="n">
        <v>62.8</v>
      </c>
      <c r="AL62" s="20" t="n">
        <v>3.5</v>
      </c>
      <c r="AM62" s="20" t="n">
        <v>93</v>
      </c>
      <c r="AN62" s="20" t="n">
        <v>11</v>
      </c>
      <c r="AO62" s="20" t="n">
        <v>970</v>
      </c>
      <c r="AP62" s="20" t="n">
        <v>320</v>
      </c>
      <c r="AQ62" s="31" t="n">
        <f aca="false">IF(AK62="","",IF(AK62&lt;1400,AK62,AO62))</f>
        <v>62.8</v>
      </c>
      <c r="AR62" s="31" t="n">
        <f aca="false">IF(AK62="","",IF(AQ62=AK62,AL62,AP62))</f>
        <v>3.5</v>
      </c>
      <c r="AS62" s="22" t="n">
        <f aca="false">IF(AM62="","",100*(AM62-AK62)/AM62)</f>
        <v>32.4731182795699</v>
      </c>
    </row>
    <row r="63" customFormat="false" ht="15.75" hidden="false" customHeight="false" outlineLevel="0" collapsed="false">
      <c r="A63" s="15" t="s">
        <v>404</v>
      </c>
      <c r="B63" s="15" t="n">
        <v>380</v>
      </c>
      <c r="C63" s="15" t="n">
        <v>178.6</v>
      </c>
      <c r="D63" s="15" t="n">
        <v>13.9</v>
      </c>
      <c r="E63" s="15" t="n">
        <v>799</v>
      </c>
      <c r="F63" s="15" t="n">
        <v>1.31</v>
      </c>
      <c r="G63" s="15" t="n">
        <v>0.041</v>
      </c>
      <c r="H63" s="15" t="n">
        <v>13.79</v>
      </c>
      <c r="I63" s="15" t="n">
        <v>0.045</v>
      </c>
      <c r="J63" s="15" t="n">
        <v>0.78</v>
      </c>
      <c r="K63" s="15" t="n">
        <v>2.29</v>
      </c>
      <c r="L63" s="15" t="n">
        <v>0.286</v>
      </c>
      <c r="M63" s="15" t="n">
        <v>13.4</v>
      </c>
      <c r="N63" s="15" t="n">
        <v>5.31</v>
      </c>
      <c r="O63" s="15" t="n">
        <v>66</v>
      </c>
      <c r="P63" s="15" t="n">
        <v>25.4</v>
      </c>
      <c r="Q63" s="15" t="n">
        <v>113.4</v>
      </c>
      <c r="R63" s="15" t="n">
        <v>221.1</v>
      </c>
      <c r="S63" s="15" t="n">
        <v>46.5</v>
      </c>
      <c r="T63" s="15" t="n">
        <v>12770</v>
      </c>
      <c r="U63" s="30" t="n">
        <v>2.0675</v>
      </c>
      <c r="V63" s="15" t="n">
        <v>121.2</v>
      </c>
      <c r="W63" s="15" t="n">
        <v>183.7</v>
      </c>
      <c r="X63" s="15" t="s">
        <v>404</v>
      </c>
      <c r="Y63" s="15" t="n">
        <v>183.7</v>
      </c>
      <c r="Z63" s="15" t="n">
        <v>121.2</v>
      </c>
      <c r="AA63" s="23" t="n">
        <f aca="false">IF(Y63="","",Z63/Y63)</f>
        <v>0.659771366358193</v>
      </c>
      <c r="AB63" s="24" t="n">
        <v>0.0608</v>
      </c>
      <c r="AC63" s="24" t="n">
        <v>0.0079</v>
      </c>
      <c r="AD63" s="24" t="n">
        <v>0.0763</v>
      </c>
      <c r="AE63" s="24" t="n">
        <v>0.0097</v>
      </c>
      <c r="AF63" s="24" t="n">
        <v>0.00887</v>
      </c>
      <c r="AG63" s="24" t="n">
        <v>0.0003</v>
      </c>
      <c r="AH63" s="24" t="n">
        <v>0.00337</v>
      </c>
      <c r="AI63" s="24" t="n">
        <v>0.00032</v>
      </c>
      <c r="AJ63" s="23" t="n">
        <v>0.15081</v>
      </c>
      <c r="AK63" s="25" t="n">
        <v>56.9</v>
      </c>
      <c r="AL63" s="25" t="n">
        <v>1.9</v>
      </c>
      <c r="AM63" s="25" t="n">
        <v>74.2</v>
      </c>
      <c r="AN63" s="25" t="n">
        <v>9.1</v>
      </c>
      <c r="AO63" s="25" t="n">
        <v>460</v>
      </c>
      <c r="AP63" s="25" t="n">
        <v>270</v>
      </c>
      <c r="AQ63" s="30" t="n">
        <f aca="false">IF(AK63="","",IF(AK63&lt;1400,AK63,AO63))</f>
        <v>56.9</v>
      </c>
      <c r="AR63" s="30" t="n">
        <f aca="false">IF(AK63="","",IF(AQ63=AK63,AL63,AP63))</f>
        <v>1.9</v>
      </c>
      <c r="AS63" s="26" t="n">
        <f aca="false">IF(AM63="","",100*(AM63-AK63)/AM63)</f>
        <v>23.3153638814016</v>
      </c>
    </row>
    <row r="64" customFormat="false" ht="15.75" hidden="false" customHeight="false" outlineLevel="0" collapsed="false">
      <c r="A64" s="15" t="s">
        <v>405</v>
      </c>
      <c r="B64" s="15" t="n">
        <v>1900</v>
      </c>
      <c r="C64" s="15" t="n">
        <v>138.3</v>
      </c>
      <c r="D64" s="15" t="n">
        <v>40.6</v>
      </c>
      <c r="E64" s="15" t="n">
        <v>406</v>
      </c>
      <c r="F64" s="15" t="n">
        <v>0.56</v>
      </c>
      <c r="G64" s="15" t="n">
        <v>0.212</v>
      </c>
      <c r="H64" s="15" t="n">
        <v>5.98</v>
      </c>
      <c r="I64" s="15" t="n">
        <v>0.043</v>
      </c>
      <c r="J64" s="15" t="n">
        <v>0.48</v>
      </c>
      <c r="K64" s="15" t="n">
        <v>1.02</v>
      </c>
      <c r="L64" s="15" t="n">
        <v>0.279</v>
      </c>
      <c r="M64" s="15" t="n">
        <v>7.01</v>
      </c>
      <c r="N64" s="15" t="n">
        <v>2.35</v>
      </c>
      <c r="O64" s="15" t="n">
        <v>31.7</v>
      </c>
      <c r="P64" s="15" t="n">
        <v>12.19</v>
      </c>
      <c r="Q64" s="15" t="n">
        <v>61.2</v>
      </c>
      <c r="R64" s="15" t="n">
        <v>132.9</v>
      </c>
      <c r="S64" s="15" t="n">
        <v>30.8</v>
      </c>
      <c r="T64" s="15" t="n">
        <v>11250</v>
      </c>
      <c r="U64" s="30" t="n">
        <v>1.2375</v>
      </c>
      <c r="V64" s="15" t="n">
        <v>24.63</v>
      </c>
      <c r="W64" s="15" t="n">
        <v>48.05</v>
      </c>
      <c r="X64" s="17" t="s">
        <v>405</v>
      </c>
      <c r="Y64" s="17" t="n">
        <v>48.05</v>
      </c>
      <c r="Z64" s="17" t="n">
        <v>24.63</v>
      </c>
      <c r="AA64" s="18" t="n">
        <f aca="false">IF(Y64="","",Z64/Y64)</f>
        <v>0.512591050988554</v>
      </c>
      <c r="AB64" s="19" t="n">
        <v>0.225</v>
      </c>
      <c r="AC64" s="19" t="n">
        <v>0.029</v>
      </c>
      <c r="AD64" s="19" t="n">
        <v>0.38</v>
      </c>
      <c r="AE64" s="19" t="n">
        <v>0.035</v>
      </c>
      <c r="AF64" s="19" t="n">
        <v>0.01218</v>
      </c>
      <c r="AG64" s="19" t="n">
        <v>0.00072</v>
      </c>
      <c r="AH64" s="19" t="n">
        <v>0.0152</v>
      </c>
      <c r="AI64" s="19" t="n">
        <v>0.0018</v>
      </c>
      <c r="AJ64" s="18" t="n">
        <v>-0.09961</v>
      </c>
      <c r="AK64" s="20" t="n">
        <v>78</v>
      </c>
      <c r="AL64" s="20" t="n">
        <v>4.6</v>
      </c>
      <c r="AM64" s="20" t="n">
        <v>332</v>
      </c>
      <c r="AN64" s="20" t="n">
        <v>28</v>
      </c>
      <c r="AO64" s="20" t="n">
        <v>3070</v>
      </c>
      <c r="AP64" s="20" t="n">
        <v>200</v>
      </c>
      <c r="AQ64" s="31" t="n">
        <f aca="false">IF(AK64="","",IF(AK64&lt;1400,AK64,AO64))</f>
        <v>78</v>
      </c>
      <c r="AR64" s="31" t="n">
        <f aca="false">IF(AK64="","",IF(AQ64=AK64,AL64,AP64))</f>
        <v>4.6</v>
      </c>
      <c r="AS64" s="22" t="n">
        <f aca="false">IF(AM64="","",100*(AM64-AK64)/AM64)</f>
        <v>76.5060240963855</v>
      </c>
    </row>
    <row r="65" customFormat="false" ht="15.75" hidden="false" customHeight="false" outlineLevel="0" collapsed="false">
      <c r="A65" s="15" t="s">
        <v>406</v>
      </c>
      <c r="B65" s="15" t="n">
        <v>520</v>
      </c>
      <c r="C65" s="15" t="n">
        <v>199.9</v>
      </c>
      <c r="D65" s="15" t="n">
        <v>14</v>
      </c>
      <c r="E65" s="15" t="n">
        <v>1300</v>
      </c>
      <c r="F65" s="15" t="n">
        <v>0.81</v>
      </c>
      <c r="G65" s="15" t="n">
        <v>0</v>
      </c>
      <c r="H65" s="15" t="n">
        <v>6.18</v>
      </c>
      <c r="I65" s="15" t="n">
        <v>0.127</v>
      </c>
      <c r="J65" s="15" t="n">
        <v>2.68</v>
      </c>
      <c r="K65" s="15" t="n">
        <v>4.06</v>
      </c>
      <c r="L65" s="15" t="n">
        <v>1.26</v>
      </c>
      <c r="M65" s="15" t="n">
        <v>26.9</v>
      </c>
      <c r="N65" s="15" t="n">
        <v>9.6</v>
      </c>
      <c r="O65" s="15" t="n">
        <v>113.9</v>
      </c>
      <c r="P65" s="15" t="n">
        <v>43.7</v>
      </c>
      <c r="Q65" s="15" t="n">
        <v>192.5</v>
      </c>
      <c r="R65" s="15" t="n">
        <v>374</v>
      </c>
      <c r="S65" s="15" t="n">
        <v>76.9</v>
      </c>
      <c r="T65" s="15" t="n">
        <v>10830</v>
      </c>
      <c r="U65" s="30" t="n">
        <v>1.765</v>
      </c>
      <c r="V65" s="15" t="n">
        <v>97.9</v>
      </c>
      <c r="W65" s="15" t="n">
        <v>152.8</v>
      </c>
      <c r="X65" s="15" t="s">
        <v>406</v>
      </c>
      <c r="Y65" s="15" t="n">
        <v>152.8</v>
      </c>
      <c r="Z65" s="15" t="n">
        <v>97.9</v>
      </c>
      <c r="AA65" s="23" t="n">
        <f aca="false">IF(Y65="","",Z65/Y65)</f>
        <v>0.640706806282723</v>
      </c>
      <c r="AB65" s="24" t="n">
        <v>0.0516</v>
      </c>
      <c r="AC65" s="24" t="n">
        <v>0.0081</v>
      </c>
      <c r="AD65" s="24" t="n">
        <v>0.0631</v>
      </c>
      <c r="AE65" s="24" t="n">
        <v>0.0088</v>
      </c>
      <c r="AF65" s="24" t="n">
        <v>0.00932</v>
      </c>
      <c r="AG65" s="24" t="n">
        <v>0.00044</v>
      </c>
      <c r="AH65" s="24" t="n">
        <v>0.00318</v>
      </c>
      <c r="AI65" s="24" t="n">
        <v>0.0003</v>
      </c>
      <c r="AJ65" s="23" t="n">
        <v>-0.024111</v>
      </c>
      <c r="AK65" s="25" t="n">
        <v>59.8</v>
      </c>
      <c r="AL65" s="25" t="n">
        <v>2.8</v>
      </c>
      <c r="AM65" s="25" t="n">
        <v>63.5</v>
      </c>
      <c r="AN65" s="25" t="n">
        <v>8</v>
      </c>
      <c r="AO65" s="25" t="n">
        <v>280</v>
      </c>
      <c r="AP65" s="25" t="n">
        <v>300</v>
      </c>
      <c r="AQ65" s="30" t="n">
        <f aca="false">IF(AK65="","",IF(AK65&lt;1400,AK65,AO65))</f>
        <v>59.8</v>
      </c>
      <c r="AR65" s="30" t="n">
        <f aca="false">IF(AK65="","",IF(AQ65=AK65,AL65,AP65))</f>
        <v>2.8</v>
      </c>
      <c r="AS65" s="26" t="n">
        <f aca="false">IF(AM65="","",100*(AM65-AK65)/AM65)</f>
        <v>5.82677165354331</v>
      </c>
    </row>
    <row r="66" customFormat="false" ht="15.75" hidden="false" customHeight="false" outlineLevel="0" collapsed="false">
      <c r="A66" s="15" t="s">
        <v>407</v>
      </c>
      <c r="B66" s="15" t="n">
        <v>290</v>
      </c>
      <c r="C66" s="15" t="n">
        <v>184.2</v>
      </c>
      <c r="D66" s="15" t="n">
        <v>12.6</v>
      </c>
      <c r="E66" s="15" t="n">
        <v>1361</v>
      </c>
      <c r="F66" s="15" t="n">
        <v>0.96</v>
      </c>
      <c r="G66" s="15" t="n">
        <v>0.048</v>
      </c>
      <c r="H66" s="15" t="n">
        <v>13.61</v>
      </c>
      <c r="I66" s="15" t="n">
        <v>0.078</v>
      </c>
      <c r="J66" s="15" t="n">
        <v>1.42</v>
      </c>
      <c r="K66" s="15" t="n">
        <v>3.57</v>
      </c>
      <c r="L66" s="15" t="n">
        <v>0.622</v>
      </c>
      <c r="M66" s="15" t="n">
        <v>24.1</v>
      </c>
      <c r="N66" s="15" t="n">
        <v>9.2</v>
      </c>
      <c r="O66" s="15" t="n">
        <v>114.9</v>
      </c>
      <c r="P66" s="15" t="n">
        <v>44.4</v>
      </c>
      <c r="Q66" s="15" t="n">
        <v>202.6</v>
      </c>
      <c r="R66" s="15" t="n">
        <v>372</v>
      </c>
      <c r="S66" s="15" t="n">
        <v>73.3</v>
      </c>
      <c r="T66" s="15" t="n">
        <v>12290</v>
      </c>
      <c r="U66" s="30" t="n">
        <v>2.1625</v>
      </c>
      <c r="V66" s="15" t="n">
        <v>141.1</v>
      </c>
      <c r="W66" s="15" t="n">
        <v>178</v>
      </c>
      <c r="X66" s="15" t="s">
        <v>407</v>
      </c>
      <c r="Y66" s="15" t="n">
        <v>178</v>
      </c>
      <c r="Z66" s="15" t="n">
        <v>141.1</v>
      </c>
      <c r="AA66" s="23" t="n">
        <f aca="false">IF(Y66="","",Z66/Y66)</f>
        <v>0.792696629213483</v>
      </c>
      <c r="AB66" s="24" t="n">
        <v>0.0527</v>
      </c>
      <c r="AC66" s="24" t="n">
        <v>0.0067</v>
      </c>
      <c r="AD66" s="24" t="n">
        <v>0.0679</v>
      </c>
      <c r="AE66" s="24" t="n">
        <v>0.0084</v>
      </c>
      <c r="AF66" s="24" t="n">
        <v>0.00987</v>
      </c>
      <c r="AG66" s="24" t="n">
        <v>0.00043</v>
      </c>
      <c r="AH66" s="24" t="n">
        <v>0.00355</v>
      </c>
      <c r="AI66" s="24" t="n">
        <v>0.00031</v>
      </c>
      <c r="AJ66" s="23" t="n">
        <v>0.21773</v>
      </c>
      <c r="AK66" s="25" t="n">
        <v>63.3</v>
      </c>
      <c r="AL66" s="25" t="n">
        <v>2.8</v>
      </c>
      <c r="AM66" s="25" t="n">
        <v>66.3</v>
      </c>
      <c r="AN66" s="25" t="n">
        <v>8.1</v>
      </c>
      <c r="AO66" s="25" t="n">
        <v>180</v>
      </c>
      <c r="AP66" s="25" t="n">
        <v>240</v>
      </c>
      <c r="AQ66" s="30" t="n">
        <f aca="false">IF(AK66="","",IF(AK66&lt;1400,AK66,AO66))</f>
        <v>63.3</v>
      </c>
      <c r="AR66" s="30" t="n">
        <f aca="false">IF(AK66="","",IF(AQ66=AK66,AL66,AP66))</f>
        <v>2.8</v>
      </c>
      <c r="AS66" s="26" t="n">
        <f aca="false">IF(AM66="","",100*(AM66-AK66)/AM66)</f>
        <v>4.52488687782805</v>
      </c>
    </row>
    <row r="67" customFormat="false" ht="15.75" hidden="false" customHeight="false" outlineLevel="0" collapsed="false">
      <c r="A67" s="15" t="s">
        <v>408</v>
      </c>
      <c r="B67" s="15" t="n">
        <v>590</v>
      </c>
      <c r="C67" s="15" t="n">
        <v>185.5</v>
      </c>
      <c r="D67" s="15" t="n">
        <v>12.9</v>
      </c>
      <c r="E67" s="15" t="n">
        <v>1890</v>
      </c>
      <c r="F67" s="15" t="n">
        <v>1.16</v>
      </c>
      <c r="G67" s="15" t="n">
        <v>0.021</v>
      </c>
      <c r="H67" s="15" t="n">
        <v>19.7</v>
      </c>
      <c r="I67" s="15" t="n">
        <v>0.228</v>
      </c>
      <c r="J67" s="15" t="n">
        <v>4.13</v>
      </c>
      <c r="K67" s="15" t="n">
        <v>8.15</v>
      </c>
      <c r="L67" s="15" t="n">
        <v>0.89</v>
      </c>
      <c r="M67" s="15" t="n">
        <v>41</v>
      </c>
      <c r="N67" s="15" t="n">
        <v>14.62</v>
      </c>
      <c r="O67" s="15" t="n">
        <v>163</v>
      </c>
      <c r="P67" s="15" t="n">
        <v>61.4</v>
      </c>
      <c r="Q67" s="15" t="n">
        <v>268</v>
      </c>
      <c r="R67" s="15" t="n">
        <v>453</v>
      </c>
      <c r="S67" s="15" t="n">
        <v>87.3</v>
      </c>
      <c r="T67" s="15" t="n">
        <v>12100</v>
      </c>
      <c r="U67" s="30" t="n">
        <v>4.025</v>
      </c>
      <c r="V67" s="15" t="n">
        <v>397</v>
      </c>
      <c r="W67" s="15" t="n">
        <v>387</v>
      </c>
      <c r="X67" s="15" t="s">
        <v>408</v>
      </c>
      <c r="Y67" s="15" t="n">
        <v>387</v>
      </c>
      <c r="Z67" s="15" t="n">
        <v>397</v>
      </c>
      <c r="AA67" s="23" t="n">
        <f aca="false">IF(Y67="","",Z67/Y67)</f>
        <v>1.02583979328165</v>
      </c>
      <c r="AB67" s="24" t="n">
        <v>0.0493</v>
      </c>
      <c r="AC67" s="24" t="n">
        <v>0.0042</v>
      </c>
      <c r="AD67" s="24" t="n">
        <v>0.0638</v>
      </c>
      <c r="AE67" s="24" t="n">
        <v>0.0051</v>
      </c>
      <c r="AF67" s="24" t="n">
        <v>0.00951</v>
      </c>
      <c r="AG67" s="24" t="n">
        <v>0.00031</v>
      </c>
      <c r="AH67" s="24" t="n">
        <v>0.00322</v>
      </c>
      <c r="AI67" s="24" t="n">
        <v>0.00016</v>
      </c>
      <c r="AJ67" s="23" t="n">
        <v>-0.067198</v>
      </c>
      <c r="AK67" s="25" t="n">
        <v>61</v>
      </c>
      <c r="AL67" s="25" t="n">
        <v>2</v>
      </c>
      <c r="AM67" s="25" t="n">
        <v>62.7</v>
      </c>
      <c r="AN67" s="25" t="n">
        <v>4.9</v>
      </c>
      <c r="AO67" s="25" t="n">
        <v>160</v>
      </c>
      <c r="AP67" s="25" t="n">
        <v>180</v>
      </c>
      <c r="AQ67" s="30" t="n">
        <f aca="false">IF(AK67="","",IF(AK67&lt;1400,AK67,AO67))</f>
        <v>61</v>
      </c>
      <c r="AR67" s="30" t="n">
        <f aca="false">IF(AK67="","",IF(AQ67=AK67,AL67,AP67))</f>
        <v>2</v>
      </c>
      <c r="AS67" s="26" t="n">
        <f aca="false">IF(AM67="","",100*(AM67-AK67)/AM67)</f>
        <v>2.71132376395535</v>
      </c>
    </row>
    <row r="68" customFormat="false" ht="15.75" hidden="false" customHeight="false" outlineLevel="0" collapsed="false">
      <c r="A68" s="15" t="s">
        <v>409</v>
      </c>
      <c r="B68" s="15" t="n">
        <v>1720</v>
      </c>
      <c r="C68" s="15" t="n">
        <v>193</v>
      </c>
      <c r="D68" s="15" t="n">
        <v>13.8</v>
      </c>
      <c r="E68" s="15" t="n">
        <v>819</v>
      </c>
      <c r="F68" s="15" t="n">
        <v>1.85</v>
      </c>
      <c r="G68" s="15" t="n">
        <v>20.6</v>
      </c>
      <c r="H68" s="15" t="n">
        <v>74</v>
      </c>
      <c r="I68" s="15" t="n">
        <v>5.6</v>
      </c>
      <c r="J68" s="15" t="n">
        <v>22.1</v>
      </c>
      <c r="K68" s="15" t="n">
        <v>7.8</v>
      </c>
      <c r="L68" s="15" t="n">
        <v>1.95</v>
      </c>
      <c r="M68" s="15" t="n">
        <v>19.5</v>
      </c>
      <c r="N68" s="15" t="n">
        <v>6.01</v>
      </c>
      <c r="O68" s="15" t="n">
        <v>66.7</v>
      </c>
      <c r="P68" s="15" t="n">
        <v>25.8</v>
      </c>
      <c r="Q68" s="15" t="n">
        <v>119.5</v>
      </c>
      <c r="R68" s="15" t="n">
        <v>239</v>
      </c>
      <c r="S68" s="15" t="n">
        <v>49.1</v>
      </c>
      <c r="T68" s="15" t="n">
        <v>12690</v>
      </c>
      <c r="U68" s="30" t="n">
        <v>6</v>
      </c>
      <c r="V68" s="15" t="n">
        <v>121.1</v>
      </c>
      <c r="W68" s="15" t="n">
        <v>193.2</v>
      </c>
      <c r="X68" s="17" t="s">
        <v>409</v>
      </c>
      <c r="Y68" s="17" t="n">
        <v>193.2</v>
      </c>
      <c r="Z68" s="17" t="n">
        <v>121.1</v>
      </c>
      <c r="AA68" s="18" t="n">
        <f aca="false">IF(Y68="","",Z68/Y68)</f>
        <v>0.626811594202899</v>
      </c>
      <c r="AB68" s="19" t="n">
        <v>0.161</v>
      </c>
      <c r="AC68" s="19" t="n">
        <v>0.015</v>
      </c>
      <c r="AD68" s="19" t="n">
        <v>0.321</v>
      </c>
      <c r="AE68" s="19" t="n">
        <v>0.025</v>
      </c>
      <c r="AF68" s="19" t="n">
        <v>0.01477</v>
      </c>
      <c r="AG68" s="19" t="n">
        <v>0.0006</v>
      </c>
      <c r="AH68" s="19" t="n">
        <v>0.00984</v>
      </c>
      <c r="AI68" s="19" t="n">
        <v>0.00096</v>
      </c>
      <c r="AJ68" s="18" t="n">
        <v>-0.011819</v>
      </c>
      <c r="AK68" s="20" t="n">
        <v>94.5</v>
      </c>
      <c r="AL68" s="20" t="n">
        <v>3.8</v>
      </c>
      <c r="AM68" s="20" t="n">
        <v>282</v>
      </c>
      <c r="AN68" s="20" t="n">
        <v>19</v>
      </c>
      <c r="AO68" s="20" t="n">
        <v>2430</v>
      </c>
      <c r="AP68" s="20" t="n">
        <v>150</v>
      </c>
      <c r="AQ68" s="31" t="n">
        <f aca="false">IF(AK68="","",IF(AK68&lt;1400,AK68,AO68))</f>
        <v>94.5</v>
      </c>
      <c r="AR68" s="31" t="n">
        <f aca="false">IF(AK68="","",IF(AQ68=AK68,AL68,AP68))</f>
        <v>3.8</v>
      </c>
      <c r="AS68" s="22" t="n">
        <f aca="false">IF(AM68="","",100*(AM68-AK68)/AM68)</f>
        <v>66.4893617021277</v>
      </c>
    </row>
    <row r="69" customFormat="false" ht="15.75" hidden="false" customHeight="false" outlineLevel="0" collapsed="false">
      <c r="A69" s="15" t="s">
        <v>410</v>
      </c>
      <c r="B69" s="15" t="n">
        <v>260</v>
      </c>
      <c r="C69" s="15" t="n">
        <v>146.4</v>
      </c>
      <c r="D69" s="15" t="n">
        <v>7.6</v>
      </c>
      <c r="E69" s="15" t="n">
        <v>1172</v>
      </c>
      <c r="F69" s="15" t="n">
        <v>0.58</v>
      </c>
      <c r="G69" s="15" t="n">
        <v>0</v>
      </c>
      <c r="H69" s="15" t="n">
        <v>6.33</v>
      </c>
      <c r="I69" s="15" t="n">
        <v>0.102</v>
      </c>
      <c r="J69" s="15" t="n">
        <v>2.18</v>
      </c>
      <c r="K69" s="15" t="n">
        <v>4.62</v>
      </c>
      <c r="L69" s="15" t="n">
        <v>0.9</v>
      </c>
      <c r="M69" s="15" t="n">
        <v>23</v>
      </c>
      <c r="N69" s="15" t="n">
        <v>8.02</v>
      </c>
      <c r="O69" s="15" t="n">
        <v>95</v>
      </c>
      <c r="P69" s="15" t="n">
        <v>37.1</v>
      </c>
      <c r="Q69" s="15" t="n">
        <v>172.4</v>
      </c>
      <c r="R69" s="15" t="n">
        <v>378</v>
      </c>
      <c r="S69" s="15" t="n">
        <v>79.7</v>
      </c>
      <c r="T69" s="15" t="n">
        <v>11150</v>
      </c>
      <c r="U69" s="30" t="n">
        <v>2.87</v>
      </c>
      <c r="V69" s="15" t="n">
        <v>161.7</v>
      </c>
      <c r="W69" s="15" t="n">
        <v>263.8</v>
      </c>
      <c r="X69" s="15" t="s">
        <v>410</v>
      </c>
      <c r="Y69" s="15" t="n">
        <v>263.8</v>
      </c>
      <c r="Z69" s="15" t="n">
        <v>161.7</v>
      </c>
      <c r="AA69" s="23" t="n">
        <f aca="false">IF(Y69="","",Z69/Y69)</f>
        <v>0.612964366944655</v>
      </c>
      <c r="AB69" s="24" t="n">
        <v>0.0506</v>
      </c>
      <c r="AC69" s="24" t="n">
        <v>0.0068</v>
      </c>
      <c r="AD69" s="24" t="n">
        <v>0.0674</v>
      </c>
      <c r="AE69" s="24" t="n">
        <v>0.0083</v>
      </c>
      <c r="AF69" s="24" t="n">
        <v>0.0098</v>
      </c>
      <c r="AG69" s="24" t="n">
        <v>0.00029</v>
      </c>
      <c r="AH69" s="24" t="n">
        <v>0.0033</v>
      </c>
      <c r="AI69" s="24" t="n">
        <v>0.00024</v>
      </c>
      <c r="AJ69" s="23" t="n">
        <v>-0.051924</v>
      </c>
      <c r="AK69" s="25" t="n">
        <v>62.9</v>
      </c>
      <c r="AL69" s="25" t="n">
        <v>1.9</v>
      </c>
      <c r="AM69" s="25" t="n">
        <v>65.9</v>
      </c>
      <c r="AN69" s="25" t="n">
        <v>7.9</v>
      </c>
      <c r="AO69" s="25" t="n">
        <v>130</v>
      </c>
      <c r="AP69" s="25" t="n">
        <v>260</v>
      </c>
      <c r="AQ69" s="30" t="n">
        <f aca="false">IF(AK69="","",IF(AK69&lt;1400,AK69,AO69))</f>
        <v>62.9</v>
      </c>
      <c r="AR69" s="30" t="n">
        <f aca="false">IF(AK69="","",IF(AQ69=AK69,AL69,AP69))</f>
        <v>1.9</v>
      </c>
      <c r="AS69" s="26" t="n">
        <f aca="false">IF(AM69="","",100*(AM69-AK69)/AM69)</f>
        <v>4.55235204855843</v>
      </c>
    </row>
    <row r="70" customFormat="false" ht="15.75" hidden="false" customHeight="false" outlineLevel="0" collapsed="false">
      <c r="A70" s="15" t="s">
        <v>411</v>
      </c>
      <c r="B70" s="15" t="n">
        <v>540</v>
      </c>
      <c r="C70" s="15" t="n">
        <v>140.6</v>
      </c>
      <c r="D70" s="15" t="n">
        <v>15.6</v>
      </c>
      <c r="E70" s="15" t="n">
        <v>579</v>
      </c>
      <c r="F70" s="15" t="n">
        <v>0.61</v>
      </c>
      <c r="G70" s="15" t="n">
        <v>0.082</v>
      </c>
      <c r="H70" s="15" t="n">
        <v>7.3</v>
      </c>
      <c r="I70" s="15" t="n">
        <v>0.062</v>
      </c>
      <c r="J70" s="15" t="n">
        <v>0.81</v>
      </c>
      <c r="K70" s="15" t="n">
        <v>1.06</v>
      </c>
      <c r="L70" s="15" t="n">
        <v>0.451</v>
      </c>
      <c r="M70" s="15" t="n">
        <v>8.2</v>
      </c>
      <c r="N70" s="15" t="n">
        <v>3.24</v>
      </c>
      <c r="O70" s="15" t="n">
        <v>40.5</v>
      </c>
      <c r="P70" s="15" t="n">
        <v>16.91</v>
      </c>
      <c r="Q70" s="15" t="n">
        <v>88.2</v>
      </c>
      <c r="R70" s="15" t="n">
        <v>218.9</v>
      </c>
      <c r="S70" s="15" t="n">
        <v>51</v>
      </c>
      <c r="T70" s="15" t="n">
        <v>10300</v>
      </c>
      <c r="U70" s="30" t="n">
        <v>1.935</v>
      </c>
      <c r="V70" s="15" t="n">
        <v>66.9</v>
      </c>
      <c r="W70" s="15" t="n">
        <v>139.6</v>
      </c>
      <c r="X70" s="17" t="s">
        <v>411</v>
      </c>
      <c r="Y70" s="17" t="n">
        <v>139.6</v>
      </c>
      <c r="Z70" s="17" t="n">
        <v>66.9</v>
      </c>
      <c r="AA70" s="18" t="n">
        <f aca="false">IF(Y70="","",Z70/Y70)</f>
        <v>0.479226361031519</v>
      </c>
      <c r="AB70" s="19" t="n">
        <v>0.109</v>
      </c>
      <c r="AC70" s="19" t="n">
        <v>0.014</v>
      </c>
      <c r="AD70" s="19" t="n">
        <v>0.162</v>
      </c>
      <c r="AE70" s="19" t="n">
        <v>0.02</v>
      </c>
      <c r="AF70" s="19" t="n">
        <v>0.01025</v>
      </c>
      <c r="AG70" s="19" t="n">
        <v>0.00055</v>
      </c>
      <c r="AH70" s="19" t="n">
        <v>0.00667</v>
      </c>
      <c r="AI70" s="19" t="n">
        <v>0.00063</v>
      </c>
      <c r="AJ70" s="18" t="n">
        <v>0.040332</v>
      </c>
      <c r="AK70" s="20" t="n">
        <v>65.7</v>
      </c>
      <c r="AL70" s="20" t="n">
        <v>3.5</v>
      </c>
      <c r="AM70" s="20" t="n">
        <v>152</v>
      </c>
      <c r="AN70" s="20" t="n">
        <v>17</v>
      </c>
      <c r="AO70" s="20" t="n">
        <v>1760</v>
      </c>
      <c r="AP70" s="20" t="n">
        <v>260</v>
      </c>
      <c r="AQ70" s="31" t="n">
        <f aca="false">IF(AK70="","",IF(AK70&lt;1400,AK70,AO70))</f>
        <v>65.7</v>
      </c>
      <c r="AR70" s="31" t="n">
        <f aca="false">IF(AK70="","",IF(AQ70=AK70,AL70,AP70))</f>
        <v>3.5</v>
      </c>
      <c r="AS70" s="22" t="n">
        <f aca="false">IF(AM70="","",100*(AM70-AK70)/AM70)</f>
        <v>56.7763157894737</v>
      </c>
    </row>
    <row r="71" customFormat="false" ht="15.75" hidden="false" customHeight="false" outlineLevel="0" collapsed="false">
      <c r="A71" s="15" t="s">
        <v>412</v>
      </c>
      <c r="B71" s="15" t="n">
        <v>740</v>
      </c>
      <c r="C71" s="15" t="n">
        <v>194.2</v>
      </c>
      <c r="D71" s="15" t="n">
        <v>6.9</v>
      </c>
      <c r="E71" s="15" t="n">
        <v>1755</v>
      </c>
      <c r="F71" s="15" t="n">
        <v>2.59</v>
      </c>
      <c r="G71" s="15" t="n">
        <v>0.196</v>
      </c>
      <c r="H71" s="15" t="n">
        <v>22.2</v>
      </c>
      <c r="I71" s="15" t="n">
        <v>0.289</v>
      </c>
      <c r="J71" s="15" t="n">
        <v>3.88</v>
      </c>
      <c r="K71" s="15" t="n">
        <v>7.29</v>
      </c>
      <c r="L71" s="15" t="n">
        <v>1.03</v>
      </c>
      <c r="M71" s="15" t="n">
        <v>32</v>
      </c>
      <c r="N71" s="15" t="n">
        <v>11.83</v>
      </c>
      <c r="O71" s="15" t="n">
        <v>147.3</v>
      </c>
      <c r="P71" s="15" t="n">
        <v>57.1</v>
      </c>
      <c r="Q71" s="15" t="n">
        <v>272</v>
      </c>
      <c r="R71" s="15" t="n">
        <v>556</v>
      </c>
      <c r="S71" s="15" t="n">
        <v>115.2</v>
      </c>
      <c r="T71" s="15" t="n">
        <v>10820</v>
      </c>
      <c r="U71" s="30" t="n">
        <v>5.365</v>
      </c>
      <c r="V71" s="15" t="n">
        <v>190</v>
      </c>
      <c r="W71" s="15" t="n">
        <v>422</v>
      </c>
      <c r="X71" s="15" t="s">
        <v>412</v>
      </c>
      <c r="Y71" s="15" t="n">
        <v>422</v>
      </c>
      <c r="Z71" s="15" t="n">
        <v>190</v>
      </c>
      <c r="AA71" s="23" t="n">
        <f aca="false">IF(Y71="","",Z71/Y71)</f>
        <v>0.450236966824645</v>
      </c>
      <c r="AB71" s="24" t="n">
        <v>0.0505</v>
      </c>
      <c r="AC71" s="24" t="n">
        <v>0.0041</v>
      </c>
      <c r="AD71" s="24" t="n">
        <v>0.0825</v>
      </c>
      <c r="AE71" s="24" t="n">
        <v>0.0065</v>
      </c>
      <c r="AF71" s="24" t="n">
        <v>0.01174</v>
      </c>
      <c r="AG71" s="24" t="n">
        <v>0.00023</v>
      </c>
      <c r="AH71" s="24" t="n">
        <v>0.00359</v>
      </c>
      <c r="AI71" s="24" t="n">
        <v>0.00024</v>
      </c>
      <c r="AJ71" s="23" t="n">
        <v>-0.0045768</v>
      </c>
      <c r="AK71" s="25" t="n">
        <v>75.3</v>
      </c>
      <c r="AL71" s="25" t="n">
        <v>1.5</v>
      </c>
      <c r="AM71" s="25" t="n">
        <v>80.3</v>
      </c>
      <c r="AN71" s="25" t="n">
        <v>6</v>
      </c>
      <c r="AO71" s="25" t="n">
        <v>230</v>
      </c>
      <c r="AP71" s="25" t="n">
        <v>170</v>
      </c>
      <c r="AQ71" s="30" t="n">
        <f aca="false">IF(AK71="","",IF(AK71&lt;1400,AK71,AO71))</f>
        <v>75.3</v>
      </c>
      <c r="AR71" s="30" t="n">
        <f aca="false">IF(AK71="","",IF(AQ71=AK71,AL71,AP71))</f>
        <v>1.5</v>
      </c>
      <c r="AS71" s="26" t="n">
        <f aca="false">IF(AM71="","",100*(AM71-AK71)/AM71)</f>
        <v>6.2266500622665</v>
      </c>
    </row>
    <row r="72" customFormat="false" ht="15.75" hidden="false" customHeight="false" outlineLevel="0" collapsed="false">
      <c r="A72" s="15" t="s">
        <v>413</v>
      </c>
      <c r="B72" s="15" t="n">
        <v>367</v>
      </c>
      <c r="C72" s="15" t="n">
        <v>172.3</v>
      </c>
      <c r="D72" s="15" t="n">
        <v>13.9</v>
      </c>
      <c r="E72" s="15" t="n">
        <v>839</v>
      </c>
      <c r="F72" s="15" t="n">
        <v>0.456</v>
      </c>
      <c r="G72" s="15" t="n">
        <v>0</v>
      </c>
      <c r="H72" s="15" t="n">
        <v>4.04</v>
      </c>
      <c r="I72" s="15" t="n">
        <v>0.096</v>
      </c>
      <c r="J72" s="15" t="n">
        <v>1.8</v>
      </c>
      <c r="K72" s="15" t="n">
        <v>3.17</v>
      </c>
      <c r="L72" s="15" t="n">
        <v>0.92</v>
      </c>
      <c r="M72" s="15" t="n">
        <v>19.5</v>
      </c>
      <c r="N72" s="15" t="n">
        <v>6.4</v>
      </c>
      <c r="O72" s="15" t="n">
        <v>72.8</v>
      </c>
      <c r="P72" s="15" t="n">
        <v>28.18</v>
      </c>
      <c r="Q72" s="15" t="n">
        <v>128.7</v>
      </c>
      <c r="R72" s="15" t="n">
        <v>257.1</v>
      </c>
      <c r="S72" s="15" t="n">
        <v>53.6</v>
      </c>
      <c r="T72" s="15" t="n">
        <v>10310</v>
      </c>
      <c r="U72" s="30" t="n">
        <v>1.0425</v>
      </c>
      <c r="V72" s="15" t="n">
        <v>48.1</v>
      </c>
      <c r="W72" s="15" t="n">
        <v>93.3</v>
      </c>
      <c r="X72" s="15" t="s">
        <v>413</v>
      </c>
      <c r="Y72" s="15" t="n">
        <v>93.3</v>
      </c>
      <c r="Z72" s="15" t="n">
        <v>48.1</v>
      </c>
      <c r="AA72" s="23" t="n">
        <f aca="false">IF(Y72="","",Z72/Y72)</f>
        <v>0.515541264737406</v>
      </c>
      <c r="AB72" s="24" t="n">
        <v>0.054</v>
      </c>
      <c r="AC72" s="24" t="n">
        <v>0.01</v>
      </c>
      <c r="AD72" s="24" t="n">
        <v>0.071</v>
      </c>
      <c r="AE72" s="24" t="n">
        <v>0.013</v>
      </c>
      <c r="AF72" s="24" t="n">
        <v>0.00981</v>
      </c>
      <c r="AG72" s="24" t="n">
        <v>0.00064</v>
      </c>
      <c r="AH72" s="24" t="n">
        <v>0.00383</v>
      </c>
      <c r="AI72" s="24" t="n">
        <v>0.00049</v>
      </c>
      <c r="AJ72" s="23" t="n">
        <v>0.045307</v>
      </c>
      <c r="AK72" s="25" t="n">
        <v>62.9</v>
      </c>
      <c r="AL72" s="25" t="n">
        <v>4.1</v>
      </c>
      <c r="AM72" s="25" t="n">
        <v>71</v>
      </c>
      <c r="AN72" s="25" t="n">
        <v>12</v>
      </c>
      <c r="AO72" s="25" t="n">
        <v>210</v>
      </c>
      <c r="AP72" s="25" t="n">
        <v>380</v>
      </c>
      <c r="AQ72" s="30" t="n">
        <f aca="false">IF(AK72="","",IF(AK72&lt;1400,AK72,AO72))</f>
        <v>62.9</v>
      </c>
      <c r="AR72" s="30" t="n">
        <f aca="false">IF(AK72="","",IF(AQ72=AK72,AL72,AP72))</f>
        <v>4.1</v>
      </c>
      <c r="AS72" s="26" t="n">
        <f aca="false">IF(AM72="","",100*(AM72-AK72)/AM72)</f>
        <v>11.4084507042254</v>
      </c>
    </row>
    <row r="73" customFormat="false" ht="15.75" hidden="false" customHeight="false" outlineLevel="0" collapsed="false">
      <c r="A73" s="15" t="s">
        <v>414</v>
      </c>
      <c r="B73" s="15" t="n">
        <v>1720</v>
      </c>
      <c r="C73" s="15" t="n">
        <v>195.5</v>
      </c>
      <c r="D73" s="15" t="n">
        <v>15.7</v>
      </c>
      <c r="E73" s="15" t="n">
        <v>993</v>
      </c>
      <c r="F73" s="15" t="n">
        <v>0.588</v>
      </c>
      <c r="G73" s="15" t="n">
        <v>0.024</v>
      </c>
      <c r="H73" s="15" t="n">
        <v>5.9</v>
      </c>
      <c r="I73" s="15" t="n">
        <v>0.116</v>
      </c>
      <c r="J73" s="15" t="n">
        <v>1.69</v>
      </c>
      <c r="K73" s="15" t="n">
        <v>4.56</v>
      </c>
      <c r="L73" s="15" t="n">
        <v>1.35</v>
      </c>
      <c r="M73" s="15" t="n">
        <v>25.3</v>
      </c>
      <c r="N73" s="15" t="n">
        <v>8.06</v>
      </c>
      <c r="O73" s="15" t="n">
        <v>91.6</v>
      </c>
      <c r="P73" s="15" t="n">
        <v>33.5</v>
      </c>
      <c r="Q73" s="15" t="n">
        <v>146.6</v>
      </c>
      <c r="R73" s="15" t="n">
        <v>267.2</v>
      </c>
      <c r="S73" s="15" t="n">
        <v>54.5</v>
      </c>
      <c r="T73" s="15" t="n">
        <v>10660</v>
      </c>
      <c r="U73" s="30" t="n">
        <v>1.585</v>
      </c>
      <c r="V73" s="15" t="n">
        <v>48.8</v>
      </c>
      <c r="W73" s="15" t="n">
        <v>101.1</v>
      </c>
      <c r="X73" s="17" t="s">
        <v>414</v>
      </c>
      <c r="Y73" s="17" t="n">
        <v>101.1</v>
      </c>
      <c r="Z73" s="17" t="n">
        <v>48.8</v>
      </c>
      <c r="AA73" s="18" t="n">
        <f aca="false">IF(Y73="","",Z73/Y73)</f>
        <v>0.48269040553907</v>
      </c>
      <c r="AB73" s="19" t="n">
        <v>0.106</v>
      </c>
      <c r="AC73" s="19" t="n">
        <v>0.014</v>
      </c>
      <c r="AD73" s="19" t="n">
        <v>0.15</v>
      </c>
      <c r="AE73" s="19" t="n">
        <v>0.02</v>
      </c>
      <c r="AF73" s="19" t="n">
        <v>0.01053</v>
      </c>
      <c r="AG73" s="19" t="n">
        <v>0.00045</v>
      </c>
      <c r="AH73" s="19" t="n">
        <v>0.00585</v>
      </c>
      <c r="AI73" s="19" t="n">
        <v>0.00054</v>
      </c>
      <c r="AJ73" s="18" t="n">
        <v>0.1331</v>
      </c>
      <c r="AK73" s="20" t="n">
        <v>67.5</v>
      </c>
      <c r="AL73" s="20" t="n">
        <v>2.9</v>
      </c>
      <c r="AM73" s="20" t="n">
        <v>140</v>
      </c>
      <c r="AN73" s="20" t="n">
        <v>17</v>
      </c>
      <c r="AO73" s="20" t="n">
        <v>1540</v>
      </c>
      <c r="AP73" s="20" t="n">
        <v>270</v>
      </c>
      <c r="AQ73" s="31" t="n">
        <f aca="false">IF(AK73="","",IF(AK73&lt;1400,AK73,AO73))</f>
        <v>67.5</v>
      </c>
      <c r="AR73" s="31" t="n">
        <f aca="false">IF(AK73="","",IF(AQ73=AK73,AL73,AP73))</f>
        <v>2.9</v>
      </c>
      <c r="AS73" s="22" t="n">
        <f aca="false">IF(AM73="","",100*(AM73-AK73)/AM73)</f>
        <v>51.7857142857143</v>
      </c>
    </row>
    <row r="74" customFormat="false" ht="15.75" hidden="false" customHeight="false" outlineLevel="0" collapsed="false">
      <c r="A74" s="15" t="s">
        <v>415</v>
      </c>
      <c r="B74" s="15" t="n">
        <v>516</v>
      </c>
      <c r="C74" s="15" t="n">
        <v>242.3</v>
      </c>
      <c r="D74" s="15" t="n">
        <v>19.6</v>
      </c>
      <c r="E74" s="15" t="n">
        <v>1665</v>
      </c>
      <c r="F74" s="15" t="n">
        <v>1.53</v>
      </c>
      <c r="G74" s="15" t="n">
        <v>0.0057</v>
      </c>
      <c r="H74" s="15" t="n">
        <v>8.88</v>
      </c>
      <c r="I74" s="15" t="n">
        <v>0.053</v>
      </c>
      <c r="J74" s="15" t="n">
        <v>2.03</v>
      </c>
      <c r="K74" s="15" t="n">
        <v>4.33</v>
      </c>
      <c r="L74" s="15" t="n">
        <v>1.25</v>
      </c>
      <c r="M74" s="15" t="n">
        <v>26</v>
      </c>
      <c r="N74" s="15" t="n">
        <v>10.3</v>
      </c>
      <c r="O74" s="15" t="n">
        <v>135.2</v>
      </c>
      <c r="P74" s="15" t="n">
        <v>54.6</v>
      </c>
      <c r="Q74" s="15" t="n">
        <v>259.4</v>
      </c>
      <c r="R74" s="15" t="n">
        <v>508</v>
      </c>
      <c r="S74" s="15" t="n">
        <v>106.4</v>
      </c>
      <c r="T74" s="15" t="n">
        <v>9440</v>
      </c>
      <c r="U74" s="30" t="n">
        <v>2.4275</v>
      </c>
      <c r="V74" s="15" t="n">
        <v>116.5</v>
      </c>
      <c r="W74" s="15" t="n">
        <v>223.9</v>
      </c>
      <c r="X74" s="15" t="s">
        <v>415</v>
      </c>
      <c r="Y74" s="15" t="n">
        <v>223.9</v>
      </c>
      <c r="Z74" s="15" t="n">
        <v>116.5</v>
      </c>
      <c r="AA74" s="23" t="n">
        <f aca="false">IF(Y74="","",Z74/Y74)</f>
        <v>0.520321572130415</v>
      </c>
      <c r="AB74" s="24" t="n">
        <v>0.0515</v>
      </c>
      <c r="AC74" s="24" t="n">
        <v>0.007</v>
      </c>
      <c r="AD74" s="24" t="n">
        <v>0.065</v>
      </c>
      <c r="AE74" s="24" t="n">
        <v>0.0085</v>
      </c>
      <c r="AF74" s="24" t="n">
        <v>0.00924</v>
      </c>
      <c r="AG74" s="24" t="n">
        <v>0.00036</v>
      </c>
      <c r="AH74" s="24" t="n">
        <v>0.00341</v>
      </c>
      <c r="AI74" s="24" t="n">
        <v>0.00037</v>
      </c>
      <c r="AJ74" s="23" t="n">
        <v>0.10833</v>
      </c>
      <c r="AK74" s="25" t="n">
        <v>59.3</v>
      </c>
      <c r="AL74" s="25" t="n">
        <v>2.3</v>
      </c>
      <c r="AM74" s="25" t="n">
        <v>63.6</v>
      </c>
      <c r="AN74" s="25" t="n">
        <v>8.1</v>
      </c>
      <c r="AO74" s="25" t="n">
        <v>230</v>
      </c>
      <c r="AP74" s="25" t="n">
        <v>260</v>
      </c>
      <c r="AQ74" s="30" t="n">
        <f aca="false">IF(AK74="","",IF(AK74&lt;1400,AK74,AO74))</f>
        <v>59.3</v>
      </c>
      <c r="AR74" s="30" t="n">
        <f aca="false">IF(AK74="","",IF(AQ74=AK74,AL74,AP74))</f>
        <v>2.3</v>
      </c>
      <c r="AS74" s="26" t="n">
        <f aca="false">IF(AM74="","",100*(AM74-AK74)/AM74)</f>
        <v>6.76100628930818</v>
      </c>
    </row>
    <row r="75" customFormat="false" ht="15.75" hidden="false" customHeight="false" outlineLevel="0" collapsed="false">
      <c r="A75" s="15" t="s">
        <v>416</v>
      </c>
      <c r="B75" s="15" t="n">
        <v>320</v>
      </c>
      <c r="C75" s="15" t="n">
        <v>211.1</v>
      </c>
      <c r="D75" s="15" t="n">
        <v>14.2</v>
      </c>
      <c r="E75" s="15" t="n">
        <v>1075</v>
      </c>
      <c r="F75" s="15" t="n">
        <v>0.91</v>
      </c>
      <c r="G75" s="15" t="n">
        <v>0</v>
      </c>
      <c r="H75" s="15" t="n">
        <v>6.88</v>
      </c>
      <c r="I75" s="15" t="n">
        <v>0.087</v>
      </c>
      <c r="J75" s="15" t="n">
        <v>1.54</v>
      </c>
      <c r="K75" s="15" t="n">
        <v>2.99</v>
      </c>
      <c r="L75" s="15" t="n">
        <v>1.03</v>
      </c>
      <c r="M75" s="15" t="n">
        <v>20.9</v>
      </c>
      <c r="N75" s="15" t="n">
        <v>7.46</v>
      </c>
      <c r="O75" s="15" t="n">
        <v>91.8</v>
      </c>
      <c r="P75" s="15" t="n">
        <v>35.5</v>
      </c>
      <c r="Q75" s="15" t="n">
        <v>159.3</v>
      </c>
      <c r="R75" s="15" t="n">
        <v>301</v>
      </c>
      <c r="S75" s="15" t="n">
        <v>63.2</v>
      </c>
      <c r="T75" s="15" t="n">
        <v>10250</v>
      </c>
      <c r="U75" s="30" t="n">
        <v>1.795</v>
      </c>
      <c r="V75" s="15" t="n">
        <v>93.4</v>
      </c>
      <c r="W75" s="15" t="n">
        <v>162</v>
      </c>
      <c r="X75" s="15" t="s">
        <v>416</v>
      </c>
      <c r="Y75" s="15" t="n">
        <v>162</v>
      </c>
      <c r="Z75" s="15" t="n">
        <v>93.4</v>
      </c>
      <c r="AA75" s="23" t="n">
        <f aca="false">IF(Y75="","",Z75/Y75)</f>
        <v>0.576543209876543</v>
      </c>
      <c r="AB75" s="24" t="n">
        <v>0.0524</v>
      </c>
      <c r="AC75" s="24" t="n">
        <v>0.0078</v>
      </c>
      <c r="AD75" s="24" t="n">
        <v>0.0674</v>
      </c>
      <c r="AE75" s="24" t="n">
        <v>0.0092</v>
      </c>
      <c r="AF75" s="24" t="n">
        <v>0.00989</v>
      </c>
      <c r="AG75" s="24" t="n">
        <v>0.00047</v>
      </c>
      <c r="AH75" s="24" t="n">
        <v>0.00335</v>
      </c>
      <c r="AI75" s="24" t="n">
        <v>0.00031</v>
      </c>
      <c r="AJ75" s="23" t="n">
        <v>-0.10327</v>
      </c>
      <c r="AK75" s="25" t="n">
        <v>63.4</v>
      </c>
      <c r="AL75" s="25" t="n">
        <v>3</v>
      </c>
      <c r="AM75" s="25" t="n">
        <v>67.3</v>
      </c>
      <c r="AN75" s="25" t="n">
        <v>9.1</v>
      </c>
      <c r="AO75" s="25" t="n">
        <v>150</v>
      </c>
      <c r="AP75" s="25" t="n">
        <v>290</v>
      </c>
      <c r="AQ75" s="30" t="n">
        <f aca="false">IF(AK75="","",IF(AK75&lt;1400,AK75,AO75))</f>
        <v>63.4</v>
      </c>
      <c r="AR75" s="30" t="n">
        <f aca="false">IF(AK75="","",IF(AQ75=AK75,AL75,AP75))</f>
        <v>3</v>
      </c>
      <c r="AS75" s="26" t="n">
        <f aca="false">IF(AM75="","",100*(AM75-AK75)/AM75)</f>
        <v>5.79494799405646</v>
      </c>
    </row>
    <row r="76" customFormat="false" ht="15.75" hidden="false" customHeight="false" outlineLevel="0" collapsed="false">
      <c r="A76" s="15" t="s">
        <v>417</v>
      </c>
      <c r="B76" s="15" t="n">
        <v>408</v>
      </c>
      <c r="C76" s="15" t="n">
        <v>200.9</v>
      </c>
      <c r="D76" s="15" t="n">
        <v>19</v>
      </c>
      <c r="E76" s="15" t="n">
        <v>1035</v>
      </c>
      <c r="F76" s="15" t="n">
        <v>0.69</v>
      </c>
      <c r="G76" s="15" t="n">
        <v>0</v>
      </c>
      <c r="H76" s="15" t="n">
        <v>4.18</v>
      </c>
      <c r="I76" s="15" t="n">
        <v>0.108</v>
      </c>
      <c r="J76" s="15" t="n">
        <v>1.73</v>
      </c>
      <c r="K76" s="15" t="n">
        <v>3.49</v>
      </c>
      <c r="L76" s="15" t="n">
        <v>1.18</v>
      </c>
      <c r="M76" s="15" t="n">
        <v>22</v>
      </c>
      <c r="N76" s="15" t="n">
        <v>7.31</v>
      </c>
      <c r="O76" s="15" t="n">
        <v>90.2</v>
      </c>
      <c r="P76" s="15" t="n">
        <v>34.2</v>
      </c>
      <c r="Q76" s="15" t="n">
        <v>157.1</v>
      </c>
      <c r="R76" s="15" t="n">
        <v>304.3</v>
      </c>
      <c r="S76" s="15" t="n">
        <v>63.7</v>
      </c>
      <c r="T76" s="15" t="n">
        <v>9900</v>
      </c>
      <c r="U76" s="30" t="n">
        <v>1.1475</v>
      </c>
      <c r="V76" s="15" t="n">
        <v>54.3</v>
      </c>
      <c r="W76" s="15" t="n">
        <v>98</v>
      </c>
      <c r="X76" s="15" t="s">
        <v>417</v>
      </c>
      <c r="Y76" s="15" t="n">
        <v>98</v>
      </c>
      <c r="Z76" s="15" t="n">
        <v>54.3</v>
      </c>
      <c r="AA76" s="23" t="n">
        <f aca="false">IF(Y76="","",Z76/Y76)</f>
        <v>0.554081632653061</v>
      </c>
      <c r="AB76" s="24" t="n">
        <v>0.0513</v>
      </c>
      <c r="AC76" s="24" t="n">
        <v>0.0071</v>
      </c>
      <c r="AD76" s="24" t="n">
        <v>0.0717</v>
      </c>
      <c r="AE76" s="24" t="n">
        <v>0.009</v>
      </c>
      <c r="AF76" s="24" t="n">
        <v>0.01001</v>
      </c>
      <c r="AG76" s="24" t="n">
        <v>0.00052</v>
      </c>
      <c r="AH76" s="24" t="n">
        <v>0.00305</v>
      </c>
      <c r="AI76" s="24" t="n">
        <v>0.00031</v>
      </c>
      <c r="AJ76" s="23" t="n">
        <v>0.13192</v>
      </c>
      <c r="AK76" s="25" t="n">
        <v>64.2</v>
      </c>
      <c r="AL76" s="25" t="n">
        <v>3.3</v>
      </c>
      <c r="AM76" s="25" t="n">
        <v>69.9</v>
      </c>
      <c r="AN76" s="25" t="n">
        <v>8.5</v>
      </c>
      <c r="AO76" s="25" t="n">
        <v>300</v>
      </c>
      <c r="AP76" s="25" t="n">
        <v>270</v>
      </c>
      <c r="AQ76" s="30" t="n">
        <f aca="false">IF(AK76="","",IF(AK76&lt;1400,AK76,AO76))</f>
        <v>64.2</v>
      </c>
      <c r="AR76" s="30" t="n">
        <f aca="false">IF(AK76="","",IF(AQ76=AK76,AL76,AP76))</f>
        <v>3.3</v>
      </c>
      <c r="AS76" s="26" t="n">
        <f aca="false">IF(AM76="","",100*(AM76-AK76)/AM76)</f>
        <v>8.15450643776824</v>
      </c>
    </row>
    <row r="77" customFormat="false" ht="15.75" hidden="false" customHeight="false" outlineLevel="0" collapsed="false">
      <c r="A77" s="15" t="s">
        <v>418</v>
      </c>
      <c r="B77" s="15" t="n">
        <v>500</v>
      </c>
      <c r="C77" s="15" t="n">
        <v>184.2</v>
      </c>
      <c r="D77" s="15" t="n">
        <v>16.5</v>
      </c>
      <c r="E77" s="15" t="n">
        <v>1321</v>
      </c>
      <c r="F77" s="15" t="n">
        <v>0.712</v>
      </c>
      <c r="G77" s="15" t="n">
        <v>0.076</v>
      </c>
      <c r="H77" s="15" t="n">
        <v>7.46</v>
      </c>
      <c r="I77" s="15" t="n">
        <v>0.313</v>
      </c>
      <c r="J77" s="15" t="n">
        <v>3.9</v>
      </c>
      <c r="K77" s="15" t="n">
        <v>5.77</v>
      </c>
      <c r="L77" s="15" t="n">
        <v>1.66</v>
      </c>
      <c r="M77" s="15" t="n">
        <v>30.1</v>
      </c>
      <c r="N77" s="15" t="n">
        <v>9.45</v>
      </c>
      <c r="O77" s="15" t="n">
        <v>116.3</v>
      </c>
      <c r="P77" s="15" t="n">
        <v>44.7</v>
      </c>
      <c r="Q77" s="15" t="n">
        <v>194</v>
      </c>
      <c r="R77" s="15" t="n">
        <v>363</v>
      </c>
      <c r="S77" s="15" t="n">
        <v>74.6</v>
      </c>
      <c r="T77" s="15" t="n">
        <v>10860</v>
      </c>
      <c r="U77" s="30" t="n">
        <v>2.14</v>
      </c>
      <c r="V77" s="15" t="n">
        <v>105.1</v>
      </c>
      <c r="W77" s="15" t="n">
        <v>177.5</v>
      </c>
      <c r="X77" s="15" t="s">
        <v>418</v>
      </c>
      <c r="Y77" s="15" t="n">
        <v>177.5</v>
      </c>
      <c r="Z77" s="15" t="n">
        <v>105.1</v>
      </c>
      <c r="AA77" s="23" t="n">
        <f aca="false">IF(Y77="","",Z77/Y77)</f>
        <v>0.592112676056338</v>
      </c>
      <c r="AB77" s="24" t="n">
        <v>0.0591</v>
      </c>
      <c r="AC77" s="24" t="n">
        <v>0.007</v>
      </c>
      <c r="AD77" s="24" t="n">
        <v>0.0774</v>
      </c>
      <c r="AE77" s="24" t="n">
        <v>0.0089</v>
      </c>
      <c r="AF77" s="24" t="n">
        <v>0.00979</v>
      </c>
      <c r="AG77" s="24" t="n">
        <v>0.00037</v>
      </c>
      <c r="AH77" s="24" t="n">
        <v>0.00351</v>
      </c>
      <c r="AI77" s="24" t="n">
        <v>0.00028</v>
      </c>
      <c r="AJ77" s="23" t="n">
        <v>0.057498</v>
      </c>
      <c r="AK77" s="25" t="n">
        <v>62.8</v>
      </c>
      <c r="AL77" s="25" t="n">
        <v>2.3</v>
      </c>
      <c r="AM77" s="25" t="n">
        <v>75.3</v>
      </c>
      <c r="AN77" s="25" t="n">
        <v>8.4</v>
      </c>
      <c r="AO77" s="25" t="n">
        <v>540</v>
      </c>
      <c r="AP77" s="25" t="n">
        <v>230</v>
      </c>
      <c r="AQ77" s="30" t="n">
        <f aca="false">IF(AK77="","",IF(AK77&lt;1400,AK77,AO77))</f>
        <v>62.8</v>
      </c>
      <c r="AR77" s="30" t="n">
        <f aca="false">IF(AK77="","",IF(AQ77=AK77,AL77,AP77))</f>
        <v>2.3</v>
      </c>
      <c r="AS77" s="26" t="n">
        <f aca="false">IF(AM77="","",100*(AM77-AK77)/AM77)</f>
        <v>16.6002656042497</v>
      </c>
    </row>
    <row r="78" customFormat="false" ht="15.75" hidden="false" customHeight="false" outlineLevel="0" collapsed="false">
      <c r="A78" s="15" t="s">
        <v>419</v>
      </c>
      <c r="B78" s="15" t="n">
        <v>280</v>
      </c>
      <c r="C78" s="15" t="n">
        <v>195.2</v>
      </c>
      <c r="D78" s="15" t="n">
        <v>14.3</v>
      </c>
      <c r="E78" s="15" t="n">
        <v>518</v>
      </c>
      <c r="F78" s="15" t="n">
        <v>0.63</v>
      </c>
      <c r="G78" s="15" t="n">
        <v>0</v>
      </c>
      <c r="H78" s="15" t="n">
        <v>4.59</v>
      </c>
      <c r="I78" s="15" t="n">
        <v>0.016</v>
      </c>
      <c r="J78" s="15" t="n">
        <v>0.57</v>
      </c>
      <c r="K78" s="15" t="n">
        <v>1.55</v>
      </c>
      <c r="L78" s="15" t="n">
        <v>0.374</v>
      </c>
      <c r="M78" s="15" t="n">
        <v>9.52</v>
      </c>
      <c r="N78" s="15" t="n">
        <v>3.51</v>
      </c>
      <c r="O78" s="15" t="n">
        <v>43.2</v>
      </c>
      <c r="P78" s="15" t="n">
        <v>17.07</v>
      </c>
      <c r="Q78" s="15" t="n">
        <v>79.7</v>
      </c>
      <c r="R78" s="15" t="n">
        <v>156.2</v>
      </c>
      <c r="S78" s="15" t="n">
        <v>32.6</v>
      </c>
      <c r="T78" s="15" t="n">
        <v>10600</v>
      </c>
      <c r="U78" s="30" t="n">
        <v>0.865</v>
      </c>
      <c r="V78" s="15" t="n">
        <v>40.2</v>
      </c>
      <c r="W78" s="15" t="n">
        <v>82.3</v>
      </c>
      <c r="X78" s="15" t="s">
        <v>419</v>
      </c>
      <c r="Y78" s="15" t="n">
        <v>82.3</v>
      </c>
      <c r="Z78" s="15" t="n">
        <v>40.2</v>
      </c>
      <c r="AA78" s="23" t="n">
        <f aca="false">IF(Y78="","",Z78/Y78)</f>
        <v>0.488456865127582</v>
      </c>
      <c r="AB78" s="24" t="n">
        <v>0.06</v>
      </c>
      <c r="AC78" s="24" t="n">
        <v>0.011</v>
      </c>
      <c r="AD78" s="24" t="n">
        <v>0.079</v>
      </c>
      <c r="AE78" s="24" t="n">
        <v>0.014</v>
      </c>
      <c r="AF78" s="24" t="n">
        <v>0.00941</v>
      </c>
      <c r="AG78" s="24" t="n">
        <v>0.0006</v>
      </c>
      <c r="AH78" s="24" t="n">
        <v>0.00346</v>
      </c>
      <c r="AI78" s="24" t="n">
        <v>0.00049</v>
      </c>
      <c r="AJ78" s="23" t="n">
        <v>-0.066239</v>
      </c>
      <c r="AK78" s="25" t="n">
        <v>60.4</v>
      </c>
      <c r="AL78" s="25" t="n">
        <v>3.8</v>
      </c>
      <c r="AM78" s="25" t="n">
        <v>79</v>
      </c>
      <c r="AN78" s="25" t="n">
        <v>13</v>
      </c>
      <c r="AO78" s="25" t="n">
        <v>690</v>
      </c>
      <c r="AP78" s="25" t="n">
        <v>360</v>
      </c>
      <c r="AQ78" s="30" t="n">
        <f aca="false">IF(AK78="","",IF(AK78&lt;1400,AK78,AO78))</f>
        <v>60.4</v>
      </c>
      <c r="AR78" s="30" t="n">
        <f aca="false">IF(AK78="","",IF(AQ78=AK78,AL78,AP78))</f>
        <v>3.8</v>
      </c>
      <c r="AS78" s="26" t="n">
        <f aca="false">IF(AM78="","",100*(AM78-AK78)/AM78)</f>
        <v>23.5443037974684</v>
      </c>
    </row>
    <row r="79" customFormat="false" ht="15.75" hidden="false" customHeight="false" outlineLevel="0" collapsed="false">
      <c r="A79" s="15" t="s">
        <v>420</v>
      </c>
      <c r="B79" s="15" t="n">
        <v>4840</v>
      </c>
      <c r="C79" s="15" t="n">
        <v>210.5</v>
      </c>
      <c r="D79" s="15" t="n">
        <v>11.9</v>
      </c>
      <c r="E79" s="15" t="n">
        <v>1763</v>
      </c>
      <c r="F79" s="15" t="n">
        <v>1.4</v>
      </c>
      <c r="G79" s="15" t="n">
        <v>34</v>
      </c>
      <c r="H79" s="15" t="n">
        <v>94</v>
      </c>
      <c r="I79" s="15" t="n">
        <v>12.6</v>
      </c>
      <c r="J79" s="15" t="n">
        <v>62</v>
      </c>
      <c r="K79" s="15" t="n">
        <v>19.1</v>
      </c>
      <c r="L79" s="15" t="n">
        <v>1.29</v>
      </c>
      <c r="M79" s="15" t="n">
        <v>46.5</v>
      </c>
      <c r="N79" s="15" t="n">
        <v>13.68</v>
      </c>
      <c r="O79" s="15" t="n">
        <v>151.3</v>
      </c>
      <c r="P79" s="15" t="n">
        <v>58.4</v>
      </c>
      <c r="Q79" s="15" t="n">
        <v>259.2</v>
      </c>
      <c r="R79" s="15" t="n">
        <v>477</v>
      </c>
      <c r="S79" s="15" t="n">
        <v>96.1</v>
      </c>
      <c r="T79" s="15" t="n">
        <v>11310</v>
      </c>
      <c r="U79" s="30" t="n">
        <v>3.7825</v>
      </c>
      <c r="V79" s="15" t="n">
        <v>208</v>
      </c>
      <c r="W79" s="15" t="n">
        <v>354</v>
      </c>
      <c r="X79" s="15" t="s">
        <v>420</v>
      </c>
      <c r="Y79" s="15" t="n">
        <v>354</v>
      </c>
      <c r="Z79" s="15" t="n">
        <v>208</v>
      </c>
      <c r="AA79" s="23" t="n">
        <f aca="false">IF(Y79="","",Z79/Y79)</f>
        <v>0.587570621468927</v>
      </c>
      <c r="AB79" s="24" t="n">
        <v>0.0548</v>
      </c>
      <c r="AC79" s="24" t="n">
        <v>0.0039</v>
      </c>
      <c r="AD79" s="24" t="n">
        <v>0.0762</v>
      </c>
      <c r="AE79" s="24" t="n">
        <v>0.005</v>
      </c>
      <c r="AF79" s="24" t="n">
        <v>0.01048</v>
      </c>
      <c r="AG79" s="24" t="n">
        <v>0.00025</v>
      </c>
      <c r="AH79" s="24" t="n">
        <v>0.00377</v>
      </c>
      <c r="AI79" s="24" t="n">
        <v>0.00023</v>
      </c>
      <c r="AJ79" s="23" t="n">
        <v>0.09032</v>
      </c>
      <c r="AK79" s="25" t="n">
        <v>67.2</v>
      </c>
      <c r="AL79" s="25" t="n">
        <v>1.6</v>
      </c>
      <c r="AM79" s="25" t="n">
        <v>74.5</v>
      </c>
      <c r="AN79" s="25" t="n">
        <v>4.7</v>
      </c>
      <c r="AO79" s="25" t="n">
        <v>370</v>
      </c>
      <c r="AP79" s="25" t="n">
        <v>160</v>
      </c>
      <c r="AQ79" s="30" t="n">
        <f aca="false">IF(AK79="","",IF(AK79&lt;1400,AK79,AO79))</f>
        <v>67.2</v>
      </c>
      <c r="AR79" s="30" t="n">
        <f aca="false">IF(AK79="","",IF(AQ79=AK79,AL79,AP79))</f>
        <v>1.6</v>
      </c>
      <c r="AS79" s="26" t="n">
        <f aca="false">IF(AM79="","",100*(AM79-AK79)/AM79)</f>
        <v>9.7986577181208</v>
      </c>
    </row>
    <row r="80" customFormat="false" ht="15.75" hidden="false" customHeight="false" outlineLevel="0" collapsed="false">
      <c r="A80" s="15" t="s">
        <v>421</v>
      </c>
      <c r="B80" s="15" t="n">
        <v>630</v>
      </c>
      <c r="C80" s="15" t="n">
        <v>175</v>
      </c>
      <c r="D80" s="15" t="n">
        <v>9.2</v>
      </c>
      <c r="E80" s="15" t="n">
        <v>1978</v>
      </c>
      <c r="F80" s="15" t="n">
        <v>1.08</v>
      </c>
      <c r="G80" s="15" t="n">
        <v>0.39</v>
      </c>
      <c r="H80" s="15" t="n">
        <v>11.3</v>
      </c>
      <c r="I80" s="15" t="n">
        <v>0.34</v>
      </c>
      <c r="J80" s="15" t="n">
        <v>4.9</v>
      </c>
      <c r="K80" s="15" t="n">
        <v>9.4</v>
      </c>
      <c r="L80" s="15" t="n">
        <v>1.67</v>
      </c>
      <c r="M80" s="15" t="n">
        <v>44.9</v>
      </c>
      <c r="N80" s="15" t="n">
        <v>15.32</v>
      </c>
      <c r="O80" s="15" t="n">
        <v>172.4</v>
      </c>
      <c r="P80" s="15" t="n">
        <v>66.3</v>
      </c>
      <c r="Q80" s="15" t="n">
        <v>291.8</v>
      </c>
      <c r="R80" s="15" t="n">
        <v>528</v>
      </c>
      <c r="S80" s="15" t="n">
        <v>107.9</v>
      </c>
      <c r="T80" s="15" t="n">
        <v>11550</v>
      </c>
      <c r="U80" s="30" t="n">
        <v>4.0125</v>
      </c>
      <c r="V80" s="15" t="n">
        <v>267.9</v>
      </c>
      <c r="W80" s="15" t="n">
        <v>377</v>
      </c>
      <c r="X80" s="15" t="s">
        <v>421</v>
      </c>
      <c r="Y80" s="15" t="n">
        <v>377</v>
      </c>
      <c r="Z80" s="15" t="n">
        <v>267.9</v>
      </c>
      <c r="AA80" s="23" t="n">
        <f aca="false">IF(Y80="","",Z80/Y80)</f>
        <v>0.710610079575597</v>
      </c>
      <c r="AB80" s="24" t="n">
        <v>0.0524</v>
      </c>
      <c r="AC80" s="24" t="n">
        <v>0.0053</v>
      </c>
      <c r="AD80" s="24" t="n">
        <v>0.0659</v>
      </c>
      <c r="AE80" s="24" t="n">
        <v>0.0064</v>
      </c>
      <c r="AF80" s="24" t="n">
        <v>0.00935</v>
      </c>
      <c r="AG80" s="24" t="n">
        <v>0.00032</v>
      </c>
      <c r="AH80" s="24" t="n">
        <v>0.00339</v>
      </c>
      <c r="AI80" s="24" t="n">
        <v>0.00024</v>
      </c>
      <c r="AJ80" s="23" t="n">
        <v>0.27537</v>
      </c>
      <c r="AK80" s="25" t="n">
        <v>60</v>
      </c>
      <c r="AL80" s="25" t="n">
        <v>2</v>
      </c>
      <c r="AM80" s="25" t="n">
        <v>66.1</v>
      </c>
      <c r="AN80" s="25" t="n">
        <v>6.6</v>
      </c>
      <c r="AO80" s="25" t="n">
        <v>300</v>
      </c>
      <c r="AP80" s="25" t="n">
        <v>220</v>
      </c>
      <c r="AQ80" s="30" t="n">
        <f aca="false">IF(AK80="","",IF(AK80&lt;1400,AK80,AO80))</f>
        <v>60</v>
      </c>
      <c r="AR80" s="30" t="n">
        <f aca="false">IF(AK80="","",IF(AQ80=AK80,AL80,AP80))</f>
        <v>2</v>
      </c>
      <c r="AS80" s="26" t="n">
        <f aca="false">IF(AM80="","",100*(AM80-AK80)/AM80)</f>
        <v>9.22844175491679</v>
      </c>
    </row>
    <row r="81" customFormat="false" ht="15.75" hidden="false" customHeight="false" outlineLevel="0" collapsed="false">
      <c r="A81" s="15" t="s">
        <v>422</v>
      </c>
      <c r="B81" s="15" t="n">
        <v>333</v>
      </c>
      <c r="C81" s="15" t="n">
        <v>204.1</v>
      </c>
      <c r="D81" s="15" t="n">
        <v>15.9</v>
      </c>
      <c r="E81" s="15" t="n">
        <v>739</v>
      </c>
      <c r="F81" s="15" t="n">
        <v>0.83</v>
      </c>
      <c r="G81" s="15" t="n">
        <v>0</v>
      </c>
      <c r="H81" s="15" t="n">
        <v>4.82</v>
      </c>
      <c r="I81" s="15" t="n">
        <v>0.044</v>
      </c>
      <c r="J81" s="15" t="n">
        <v>0.94</v>
      </c>
      <c r="K81" s="15" t="n">
        <v>2.17</v>
      </c>
      <c r="L81" s="15" t="n">
        <v>0.543</v>
      </c>
      <c r="M81" s="15" t="n">
        <v>13.9</v>
      </c>
      <c r="N81" s="15" t="n">
        <v>5.03</v>
      </c>
      <c r="O81" s="15" t="n">
        <v>59</v>
      </c>
      <c r="P81" s="15" t="n">
        <v>24.56</v>
      </c>
      <c r="Q81" s="15" t="n">
        <v>115.4</v>
      </c>
      <c r="R81" s="15" t="n">
        <v>255.8</v>
      </c>
      <c r="S81" s="15" t="n">
        <v>56.9</v>
      </c>
      <c r="T81" s="15" t="n">
        <v>10110</v>
      </c>
      <c r="U81" s="30" t="n">
        <v>1.3625</v>
      </c>
      <c r="V81" s="15" t="n">
        <v>58.7</v>
      </c>
      <c r="W81" s="15" t="n">
        <v>144.3</v>
      </c>
      <c r="X81" s="15" t="s">
        <v>422</v>
      </c>
      <c r="Y81" s="15" t="n">
        <v>144.3</v>
      </c>
      <c r="Z81" s="15" t="n">
        <v>58.7</v>
      </c>
      <c r="AA81" s="23" t="n">
        <f aca="false">IF(Y81="","",Z81/Y81)</f>
        <v>0.406791406791407</v>
      </c>
      <c r="AB81" s="24" t="n">
        <v>0.05</v>
      </c>
      <c r="AC81" s="24" t="n">
        <v>0.0075</v>
      </c>
      <c r="AD81" s="24" t="n">
        <v>0.0658</v>
      </c>
      <c r="AE81" s="24" t="n">
        <v>0.0096</v>
      </c>
      <c r="AF81" s="24" t="n">
        <v>0.0096</v>
      </c>
      <c r="AG81" s="24" t="n">
        <v>0.0004</v>
      </c>
      <c r="AH81" s="24" t="n">
        <v>0.00311</v>
      </c>
      <c r="AI81" s="24" t="n">
        <v>0.00046</v>
      </c>
      <c r="AJ81" s="23" t="n">
        <v>0.015612</v>
      </c>
      <c r="AK81" s="25" t="n">
        <v>61.6</v>
      </c>
      <c r="AL81" s="25" t="n">
        <v>2.5</v>
      </c>
      <c r="AM81" s="25" t="n">
        <v>64.2</v>
      </c>
      <c r="AN81" s="25" t="n">
        <v>9.1</v>
      </c>
      <c r="AO81" s="25" t="n">
        <v>130</v>
      </c>
      <c r="AP81" s="25" t="n">
        <v>270</v>
      </c>
      <c r="AQ81" s="30" t="n">
        <f aca="false">IF(AK81="","",IF(AK81&lt;1400,AK81,AO81))</f>
        <v>61.6</v>
      </c>
      <c r="AR81" s="30" t="n">
        <f aca="false">IF(AK81="","",IF(AQ81=AK81,AL81,AP81))</f>
        <v>2.5</v>
      </c>
      <c r="AS81" s="26" t="n">
        <f aca="false">IF(AM81="","",100*(AM81-AK81)/AM81)</f>
        <v>4.04984423676013</v>
      </c>
    </row>
    <row r="82" customFormat="false" ht="15.75" hidden="false" customHeight="false" outlineLevel="0" collapsed="false">
      <c r="A82" s="15" t="s">
        <v>423</v>
      </c>
      <c r="B82" s="15" t="n">
        <v>570</v>
      </c>
      <c r="C82" s="15" t="n">
        <v>184</v>
      </c>
      <c r="D82" s="15" t="n">
        <v>16.2</v>
      </c>
      <c r="E82" s="15" t="n">
        <v>1373</v>
      </c>
      <c r="F82" s="15" t="n">
        <v>0.45</v>
      </c>
      <c r="G82" s="15" t="n">
        <v>0</v>
      </c>
      <c r="H82" s="15" t="n">
        <v>5.18</v>
      </c>
      <c r="I82" s="15" t="n">
        <v>0.201</v>
      </c>
      <c r="J82" s="15" t="n">
        <v>3.68</v>
      </c>
      <c r="K82" s="15" t="n">
        <v>7.08</v>
      </c>
      <c r="L82" s="15" t="n">
        <v>1.99</v>
      </c>
      <c r="M82" s="15" t="n">
        <v>35.4</v>
      </c>
      <c r="N82" s="15" t="n">
        <v>11.42</v>
      </c>
      <c r="O82" s="15" t="n">
        <v>127.1</v>
      </c>
      <c r="P82" s="15" t="n">
        <v>46.6</v>
      </c>
      <c r="Q82" s="15" t="n">
        <v>202</v>
      </c>
      <c r="R82" s="15" t="n">
        <v>373</v>
      </c>
      <c r="S82" s="15" t="n">
        <v>74.9</v>
      </c>
      <c r="T82" s="15" t="n">
        <v>9850</v>
      </c>
      <c r="U82" s="30" t="n">
        <v>1.425</v>
      </c>
      <c r="V82" s="15" t="n">
        <v>100.4</v>
      </c>
      <c r="W82" s="15" t="n">
        <v>127.8</v>
      </c>
      <c r="X82" s="15" t="s">
        <v>423</v>
      </c>
      <c r="Y82" s="15" t="n">
        <v>127.8</v>
      </c>
      <c r="Z82" s="15" t="n">
        <v>100.4</v>
      </c>
      <c r="AA82" s="23" t="n">
        <f aca="false">IF(Y82="","",Z82/Y82)</f>
        <v>0.785602503912363</v>
      </c>
      <c r="AB82" s="24" t="n">
        <v>0.06</v>
      </c>
      <c r="AC82" s="24" t="n">
        <v>0.0083</v>
      </c>
      <c r="AD82" s="24" t="n">
        <v>0.081</v>
      </c>
      <c r="AE82" s="24" t="n">
        <v>0.011</v>
      </c>
      <c r="AF82" s="24" t="n">
        <v>0.00987</v>
      </c>
      <c r="AG82" s="24" t="n">
        <v>0.00038</v>
      </c>
      <c r="AH82" s="24" t="n">
        <v>0.00341</v>
      </c>
      <c r="AI82" s="24" t="n">
        <v>0.00038</v>
      </c>
      <c r="AJ82" s="23" t="n">
        <v>0.037111</v>
      </c>
      <c r="AK82" s="25" t="n">
        <v>63.3</v>
      </c>
      <c r="AL82" s="25" t="n">
        <v>2.4</v>
      </c>
      <c r="AM82" s="25" t="n">
        <v>78</v>
      </c>
      <c r="AN82" s="25" t="n">
        <v>11</v>
      </c>
      <c r="AO82" s="25" t="n">
        <v>470</v>
      </c>
      <c r="AP82" s="25" t="n">
        <v>310</v>
      </c>
      <c r="AQ82" s="30" t="n">
        <f aca="false">IF(AK82="","",IF(AK82&lt;1400,AK82,AO82))</f>
        <v>63.3</v>
      </c>
      <c r="AR82" s="30" t="n">
        <f aca="false">IF(AK82="","",IF(AQ82=AK82,AL82,AP82))</f>
        <v>2.4</v>
      </c>
      <c r="AS82" s="26" t="n">
        <f aca="false">IF(AM82="","",100*(AM82-AK82)/AM82)</f>
        <v>18.8461538461539</v>
      </c>
    </row>
    <row r="83" customFormat="false" ht="15.75" hidden="false" customHeight="false" outlineLevel="0" collapsed="false">
      <c r="A83" s="15" t="s">
        <v>424</v>
      </c>
      <c r="B83" s="15" t="n">
        <v>470</v>
      </c>
      <c r="C83" s="15" t="n">
        <v>194.3</v>
      </c>
      <c r="D83" s="15" t="n">
        <v>17.2</v>
      </c>
      <c r="E83" s="15" t="n">
        <v>1128</v>
      </c>
      <c r="F83" s="15" t="n">
        <v>0.74</v>
      </c>
      <c r="G83" s="15" t="n">
        <v>0</v>
      </c>
      <c r="H83" s="15" t="n">
        <v>5.58</v>
      </c>
      <c r="I83" s="15" t="n">
        <v>0.1</v>
      </c>
      <c r="J83" s="15" t="n">
        <v>1.59</v>
      </c>
      <c r="K83" s="15" t="n">
        <v>4.21</v>
      </c>
      <c r="L83" s="15" t="n">
        <v>1.05</v>
      </c>
      <c r="M83" s="15" t="n">
        <v>23.6</v>
      </c>
      <c r="N83" s="15" t="n">
        <v>7.62</v>
      </c>
      <c r="O83" s="15" t="n">
        <v>94.5</v>
      </c>
      <c r="P83" s="15" t="n">
        <v>37.8</v>
      </c>
      <c r="Q83" s="15" t="n">
        <v>171.1</v>
      </c>
      <c r="R83" s="15" t="n">
        <v>323</v>
      </c>
      <c r="S83" s="15" t="n">
        <v>69.7</v>
      </c>
      <c r="T83" s="15" t="n">
        <v>9400</v>
      </c>
      <c r="U83" s="30" t="n">
        <v>2</v>
      </c>
      <c r="V83" s="15" t="n">
        <v>59.62</v>
      </c>
      <c r="W83" s="15" t="n">
        <v>95.2</v>
      </c>
      <c r="X83" s="17" t="s">
        <v>424</v>
      </c>
      <c r="Y83" s="17" t="n">
        <v>95.2</v>
      </c>
      <c r="Z83" s="17" t="n">
        <v>59.62</v>
      </c>
      <c r="AA83" s="18" t="n">
        <f aca="false">IF(Y83="","",Z83/Y83)</f>
        <v>0.626260504201681</v>
      </c>
      <c r="AB83" s="19" t="n">
        <v>0.074</v>
      </c>
      <c r="AC83" s="19" t="n">
        <v>0.015</v>
      </c>
      <c r="AD83" s="19" t="n">
        <v>0.112</v>
      </c>
      <c r="AE83" s="19" t="n">
        <v>0.022</v>
      </c>
      <c r="AF83" s="19" t="n">
        <v>0.01099</v>
      </c>
      <c r="AG83" s="19" t="n">
        <v>0.00065</v>
      </c>
      <c r="AH83" s="19" t="n">
        <v>0.00502</v>
      </c>
      <c r="AI83" s="19" t="n">
        <v>0.00072</v>
      </c>
      <c r="AJ83" s="18" t="n">
        <v>0.087847</v>
      </c>
      <c r="AK83" s="20" t="n">
        <v>70.5</v>
      </c>
      <c r="AL83" s="20" t="n">
        <v>4.1</v>
      </c>
      <c r="AM83" s="20" t="n">
        <v>106</v>
      </c>
      <c r="AN83" s="20" t="n">
        <v>20</v>
      </c>
      <c r="AO83" s="20" t="n">
        <v>880</v>
      </c>
      <c r="AP83" s="20" t="n">
        <v>410</v>
      </c>
      <c r="AQ83" s="31" t="n">
        <f aca="false">IF(AK83="","",IF(AK83&lt;1400,AK83,AO83))</f>
        <v>70.5</v>
      </c>
      <c r="AR83" s="31" t="n">
        <f aca="false">IF(AK83="","",IF(AQ83=AK83,AL83,AP83))</f>
        <v>4.1</v>
      </c>
      <c r="AS83" s="22" t="n">
        <f aca="false">IF(AM83="","",100*(AM83-AK83)/AM83)</f>
        <v>33.4905660377358</v>
      </c>
    </row>
    <row r="84" customFormat="false" ht="15.75" hidden="false" customHeight="false" outlineLevel="0" collapsed="false">
      <c r="A84" s="15" t="s">
        <v>425</v>
      </c>
      <c r="B84" s="15" t="n">
        <v>396</v>
      </c>
      <c r="C84" s="15" t="n">
        <v>165.6</v>
      </c>
      <c r="D84" s="15" t="n">
        <v>10</v>
      </c>
      <c r="E84" s="15" t="n">
        <v>1710</v>
      </c>
      <c r="F84" s="15" t="n">
        <v>0.86</v>
      </c>
      <c r="G84" s="15" t="n">
        <v>0.0075</v>
      </c>
      <c r="H84" s="15" t="n">
        <v>7.92</v>
      </c>
      <c r="I84" s="15" t="n">
        <v>0.155</v>
      </c>
      <c r="J84" s="15" t="n">
        <v>3.2</v>
      </c>
      <c r="K84" s="15" t="n">
        <v>7.7</v>
      </c>
      <c r="L84" s="15" t="n">
        <v>1.61</v>
      </c>
      <c r="M84" s="15" t="n">
        <v>40.5</v>
      </c>
      <c r="N84" s="15" t="n">
        <v>13.4</v>
      </c>
      <c r="O84" s="15" t="n">
        <v>159</v>
      </c>
      <c r="P84" s="15" t="n">
        <v>61.2</v>
      </c>
      <c r="Q84" s="15" t="n">
        <v>263</v>
      </c>
      <c r="R84" s="15" t="n">
        <v>491</v>
      </c>
      <c r="S84" s="15" t="n">
        <v>97.8</v>
      </c>
      <c r="T84" s="15" t="n">
        <v>10890</v>
      </c>
      <c r="U84" s="30" t="n">
        <v>3.375</v>
      </c>
      <c r="V84" s="15" t="n">
        <v>209</v>
      </c>
      <c r="W84" s="15" t="n">
        <v>282</v>
      </c>
      <c r="X84" s="15" t="s">
        <v>425</v>
      </c>
      <c r="Y84" s="15" t="n">
        <v>282</v>
      </c>
      <c r="Z84" s="15" t="n">
        <v>209</v>
      </c>
      <c r="AA84" s="23" t="n">
        <f aca="false">IF(Y84="","",Z84/Y84)</f>
        <v>0.74113475177305</v>
      </c>
      <c r="AB84" s="24" t="n">
        <v>0.0497</v>
      </c>
      <c r="AC84" s="24" t="n">
        <v>0.0054</v>
      </c>
      <c r="AD84" s="24" t="n">
        <v>0.0679</v>
      </c>
      <c r="AE84" s="24" t="n">
        <v>0.0068</v>
      </c>
      <c r="AF84" s="24" t="n">
        <v>0.01023</v>
      </c>
      <c r="AG84" s="24" t="n">
        <v>0.00029</v>
      </c>
      <c r="AH84" s="24" t="n">
        <v>0.00337</v>
      </c>
      <c r="AI84" s="24" t="n">
        <v>0.00027</v>
      </c>
      <c r="AJ84" s="23" t="n">
        <v>-0.093421</v>
      </c>
      <c r="AK84" s="25" t="n">
        <v>65.6</v>
      </c>
      <c r="AL84" s="25" t="n">
        <v>1.8</v>
      </c>
      <c r="AM84" s="25" t="n">
        <v>66.4</v>
      </c>
      <c r="AN84" s="25" t="n">
        <v>6.4</v>
      </c>
      <c r="AO84" s="25" t="n">
        <v>130</v>
      </c>
      <c r="AP84" s="25" t="n">
        <v>220</v>
      </c>
      <c r="AQ84" s="30" t="n">
        <f aca="false">IF(AK84="","",IF(AK84&lt;1400,AK84,AO84))</f>
        <v>65.6</v>
      </c>
      <c r="AR84" s="30" t="n">
        <f aca="false">IF(AK84="","",IF(AQ84=AK84,AL84,AP84))</f>
        <v>1.8</v>
      </c>
      <c r="AS84" s="26" t="n">
        <f aca="false">IF(AM84="","",100*(AM84-AK84)/AM84)</f>
        <v>1.20481927710845</v>
      </c>
    </row>
    <row r="85" customFormat="false" ht="15.75" hidden="false" customHeight="false" outlineLevel="0" collapsed="false">
      <c r="A85" s="15" t="s">
        <v>426</v>
      </c>
      <c r="B85" s="15" t="n">
        <v>267</v>
      </c>
      <c r="C85" s="15" t="n">
        <v>200.2</v>
      </c>
      <c r="D85" s="15" t="n">
        <v>16.3</v>
      </c>
      <c r="E85" s="15" t="n">
        <v>861</v>
      </c>
      <c r="F85" s="15" t="n">
        <v>0.99</v>
      </c>
      <c r="G85" s="15" t="n">
        <v>0.041</v>
      </c>
      <c r="H85" s="15" t="n">
        <v>10.08</v>
      </c>
      <c r="I85" s="15" t="n">
        <v>0.038</v>
      </c>
      <c r="J85" s="15" t="n">
        <v>0.82</v>
      </c>
      <c r="K85" s="15" t="n">
        <v>2.28</v>
      </c>
      <c r="L85" s="15" t="n">
        <v>0.318</v>
      </c>
      <c r="M85" s="15" t="n">
        <v>16.7</v>
      </c>
      <c r="N85" s="15" t="n">
        <v>5.72</v>
      </c>
      <c r="O85" s="15" t="n">
        <v>73.5</v>
      </c>
      <c r="P85" s="15" t="n">
        <v>28.5</v>
      </c>
      <c r="Q85" s="15" t="n">
        <v>127.3</v>
      </c>
      <c r="R85" s="15" t="n">
        <v>243.3</v>
      </c>
      <c r="S85" s="15" t="n">
        <v>48.8</v>
      </c>
      <c r="T85" s="15" t="n">
        <v>12170</v>
      </c>
      <c r="U85" s="30" t="n">
        <v>1.5025</v>
      </c>
      <c r="V85" s="15" t="n">
        <v>99.8</v>
      </c>
      <c r="W85" s="15" t="n">
        <v>139.3</v>
      </c>
      <c r="X85" s="15" t="s">
        <v>426</v>
      </c>
      <c r="Y85" s="15" t="n">
        <v>139.3</v>
      </c>
      <c r="Z85" s="15" t="n">
        <v>99.8</v>
      </c>
      <c r="AA85" s="23" t="n">
        <f aca="false">IF(Y85="","",Z85/Y85)</f>
        <v>0.716439339554917</v>
      </c>
      <c r="AB85" s="24" t="n">
        <v>0.0472</v>
      </c>
      <c r="AC85" s="24" t="n">
        <v>0.0072</v>
      </c>
      <c r="AD85" s="24" t="n">
        <v>0.066</v>
      </c>
      <c r="AE85" s="24" t="n">
        <v>0.0094</v>
      </c>
      <c r="AF85" s="24" t="n">
        <v>0.01018</v>
      </c>
      <c r="AG85" s="24" t="n">
        <v>0.00051</v>
      </c>
      <c r="AH85" s="24" t="n">
        <v>0.00334</v>
      </c>
      <c r="AI85" s="24" t="n">
        <v>0.00032</v>
      </c>
      <c r="AJ85" s="23" t="n">
        <v>0.039349</v>
      </c>
      <c r="AK85" s="25" t="n">
        <v>65.3</v>
      </c>
      <c r="AL85" s="25" t="n">
        <v>3.3</v>
      </c>
      <c r="AM85" s="25" t="n">
        <v>64.4</v>
      </c>
      <c r="AN85" s="25" t="n">
        <v>9</v>
      </c>
      <c r="AO85" s="25" t="n">
        <v>150</v>
      </c>
      <c r="AP85" s="25" t="n">
        <v>280</v>
      </c>
      <c r="AQ85" s="30" t="n">
        <f aca="false">IF(AK85="","",IF(AK85&lt;1400,AK85,AO85))</f>
        <v>65.3</v>
      </c>
      <c r="AR85" s="30" t="n">
        <f aca="false">IF(AK85="","",IF(AQ85=AK85,AL85,AP85))</f>
        <v>3.3</v>
      </c>
      <c r="AS85" s="26" t="n">
        <f aca="false">IF(AM85="","",100*(AM85-AK85)/AM85)</f>
        <v>-1.3975155279503</v>
      </c>
    </row>
    <row r="86" customFormat="false" ht="15.75" hidden="false" customHeight="false" outlineLevel="0" collapsed="false">
      <c r="A86" s="15" t="s">
        <v>427</v>
      </c>
      <c r="B86" s="15" t="n">
        <v>430</v>
      </c>
      <c r="C86" s="15" t="n">
        <v>163.3</v>
      </c>
      <c r="D86" s="15" t="n">
        <v>16.2</v>
      </c>
      <c r="E86" s="15" t="n">
        <v>1177</v>
      </c>
      <c r="F86" s="15" t="n">
        <v>0.56</v>
      </c>
      <c r="G86" s="15" t="n">
        <v>0</v>
      </c>
      <c r="H86" s="15" t="n">
        <v>5.33</v>
      </c>
      <c r="I86" s="15" t="n">
        <v>0.207</v>
      </c>
      <c r="J86" s="15" t="n">
        <v>3.42</v>
      </c>
      <c r="K86" s="15" t="n">
        <v>4.86</v>
      </c>
      <c r="L86" s="15" t="n">
        <v>1.4</v>
      </c>
      <c r="M86" s="15" t="n">
        <v>25.5</v>
      </c>
      <c r="N86" s="15" t="n">
        <v>8.09</v>
      </c>
      <c r="O86" s="15" t="n">
        <v>100.3</v>
      </c>
      <c r="P86" s="15" t="n">
        <v>39</v>
      </c>
      <c r="Q86" s="15" t="n">
        <v>186.3</v>
      </c>
      <c r="R86" s="15" t="n">
        <v>371</v>
      </c>
      <c r="S86" s="15" t="n">
        <v>77.1</v>
      </c>
      <c r="T86" s="15" t="n">
        <v>9950</v>
      </c>
      <c r="U86" s="30" t="n">
        <v>1.6475</v>
      </c>
      <c r="V86" s="15" t="n">
        <v>95.6</v>
      </c>
      <c r="W86" s="15" t="n">
        <v>152.2</v>
      </c>
      <c r="X86" s="15" t="s">
        <v>427</v>
      </c>
      <c r="Y86" s="15" t="n">
        <v>152.2</v>
      </c>
      <c r="Z86" s="15" t="n">
        <v>95.6</v>
      </c>
      <c r="AA86" s="23" t="n">
        <f aca="false">IF(Y86="","",Z86/Y86)</f>
        <v>0.628120893561104</v>
      </c>
      <c r="AB86" s="24" t="n">
        <v>0.0627</v>
      </c>
      <c r="AC86" s="24" t="n">
        <v>0.007</v>
      </c>
      <c r="AD86" s="24" t="n">
        <v>0.0797</v>
      </c>
      <c r="AE86" s="24" t="n">
        <v>0.009</v>
      </c>
      <c r="AF86" s="24" t="n">
        <v>0.00931</v>
      </c>
      <c r="AG86" s="24" t="n">
        <v>0.00042</v>
      </c>
      <c r="AH86" s="24" t="n">
        <v>0.00341</v>
      </c>
      <c r="AI86" s="24" t="n">
        <v>0.00034</v>
      </c>
      <c r="AJ86" s="23" t="n">
        <v>0.2844</v>
      </c>
      <c r="AK86" s="25" t="n">
        <v>59.7</v>
      </c>
      <c r="AL86" s="25" t="n">
        <v>2.7</v>
      </c>
      <c r="AM86" s="25" t="n">
        <v>77.6</v>
      </c>
      <c r="AN86" s="25" t="n">
        <v>8.4</v>
      </c>
      <c r="AO86" s="25" t="n">
        <v>590</v>
      </c>
      <c r="AP86" s="25" t="n">
        <v>240</v>
      </c>
      <c r="AQ86" s="30" t="n">
        <f aca="false">IF(AK86="","",IF(AK86&lt;1400,AK86,AO86))</f>
        <v>59.7</v>
      </c>
      <c r="AR86" s="30" t="n">
        <f aca="false">IF(AK86="","",IF(AQ86=AK86,AL86,AP86))</f>
        <v>2.7</v>
      </c>
      <c r="AS86" s="26" t="n">
        <f aca="false">IF(AM86="","",100*(AM86-AK86)/AM86)</f>
        <v>23.0670103092783</v>
      </c>
    </row>
    <row r="87" customFormat="false" ht="15.75" hidden="false" customHeight="false" outlineLevel="0" collapsed="false">
      <c r="A87" s="15" t="s">
        <v>428</v>
      </c>
      <c r="B87" s="15" t="n">
        <v>550</v>
      </c>
      <c r="C87" s="15" t="n">
        <v>215.3</v>
      </c>
      <c r="D87" s="15" t="n">
        <v>17.2</v>
      </c>
      <c r="E87" s="15" t="n">
        <v>1768</v>
      </c>
      <c r="F87" s="15" t="n">
        <v>1.02</v>
      </c>
      <c r="G87" s="15" t="n">
        <v>0</v>
      </c>
      <c r="H87" s="15" t="n">
        <v>10.23</v>
      </c>
      <c r="I87" s="15" t="n">
        <v>0.134</v>
      </c>
      <c r="J87" s="15" t="n">
        <v>2.41</v>
      </c>
      <c r="K87" s="15" t="n">
        <v>6.74</v>
      </c>
      <c r="L87" s="15" t="n">
        <v>1.27</v>
      </c>
      <c r="M87" s="15" t="n">
        <v>39.4</v>
      </c>
      <c r="N87" s="15" t="n">
        <v>13.18</v>
      </c>
      <c r="O87" s="15" t="n">
        <v>159.9</v>
      </c>
      <c r="P87" s="15" t="n">
        <v>61.5</v>
      </c>
      <c r="Q87" s="15" t="n">
        <v>265</v>
      </c>
      <c r="R87" s="15" t="n">
        <v>467</v>
      </c>
      <c r="S87" s="15" t="n">
        <v>92.6</v>
      </c>
      <c r="T87" s="15" t="n">
        <v>10970</v>
      </c>
      <c r="U87" s="30" t="n">
        <v>2.41</v>
      </c>
      <c r="V87" s="15" t="n">
        <v>166.7</v>
      </c>
      <c r="W87" s="15" t="n">
        <v>203</v>
      </c>
      <c r="X87" s="15" t="s">
        <v>428</v>
      </c>
      <c r="Y87" s="15" t="n">
        <v>203</v>
      </c>
      <c r="Z87" s="15" t="n">
        <v>166.7</v>
      </c>
      <c r="AA87" s="23" t="n">
        <f aca="false">IF(Y87="","",Z87/Y87)</f>
        <v>0.821182266009852</v>
      </c>
      <c r="AB87" s="24" t="n">
        <v>0.0594</v>
      </c>
      <c r="AC87" s="24" t="n">
        <v>0.0095</v>
      </c>
      <c r="AD87" s="24" t="n">
        <v>0.079</v>
      </c>
      <c r="AE87" s="24" t="n">
        <v>0.012</v>
      </c>
      <c r="AF87" s="24" t="n">
        <v>0.01019</v>
      </c>
      <c r="AG87" s="24" t="n">
        <v>0.00037</v>
      </c>
      <c r="AH87" s="24" t="n">
        <v>0.00353</v>
      </c>
      <c r="AI87" s="24" t="n">
        <v>0.00029</v>
      </c>
      <c r="AJ87" s="23" t="n">
        <v>-0.088403</v>
      </c>
      <c r="AK87" s="25" t="n">
        <v>65.4</v>
      </c>
      <c r="AL87" s="25" t="n">
        <v>2.4</v>
      </c>
      <c r="AM87" s="25" t="n">
        <v>79</v>
      </c>
      <c r="AN87" s="25" t="n">
        <v>12</v>
      </c>
      <c r="AO87" s="25" t="n">
        <v>430</v>
      </c>
      <c r="AP87" s="25" t="n">
        <v>330</v>
      </c>
      <c r="AQ87" s="30" t="n">
        <f aca="false">IF(AK87="","",IF(AK87&lt;1400,AK87,AO87))</f>
        <v>65.4</v>
      </c>
      <c r="AR87" s="30" t="n">
        <f aca="false">IF(AK87="","",IF(AQ87=AK87,AL87,AP87))</f>
        <v>2.4</v>
      </c>
      <c r="AS87" s="26" t="n">
        <f aca="false">IF(AM87="","",100*(AM87-AK87)/AM87)</f>
        <v>17.2151898734177</v>
      </c>
    </row>
    <row r="88" customFormat="false" ht="15.75" hidden="false" customHeight="false" outlineLevel="0" collapsed="false">
      <c r="A88" s="15" t="s">
        <v>429</v>
      </c>
      <c r="B88" s="15" t="n">
        <v>530</v>
      </c>
      <c r="C88" s="15" t="n">
        <v>200.3</v>
      </c>
      <c r="D88" s="15" t="n">
        <v>16.5</v>
      </c>
      <c r="E88" s="15" t="n">
        <v>1893</v>
      </c>
      <c r="F88" s="15" t="n">
        <v>1.16</v>
      </c>
      <c r="G88" s="15" t="n">
        <v>0.027</v>
      </c>
      <c r="H88" s="15" t="n">
        <v>15.44</v>
      </c>
      <c r="I88" s="15" t="n">
        <v>0.29</v>
      </c>
      <c r="J88" s="15" t="n">
        <v>5.17</v>
      </c>
      <c r="K88" s="15" t="n">
        <v>7.97</v>
      </c>
      <c r="L88" s="15" t="n">
        <v>1.04</v>
      </c>
      <c r="M88" s="15" t="n">
        <v>41.2</v>
      </c>
      <c r="N88" s="15" t="n">
        <v>13.39</v>
      </c>
      <c r="O88" s="15" t="n">
        <v>161.1</v>
      </c>
      <c r="P88" s="15" t="n">
        <v>61.8</v>
      </c>
      <c r="Q88" s="15" t="n">
        <v>268.9</v>
      </c>
      <c r="R88" s="15" t="n">
        <v>470</v>
      </c>
      <c r="S88" s="15" t="n">
        <v>96.2</v>
      </c>
      <c r="T88" s="15" t="n">
        <v>10830</v>
      </c>
      <c r="U88" s="30" t="n">
        <v>3.6725</v>
      </c>
      <c r="V88" s="15" t="n">
        <v>236.6</v>
      </c>
      <c r="W88" s="15" t="n">
        <v>273</v>
      </c>
      <c r="X88" s="15" t="s">
        <v>429</v>
      </c>
      <c r="Y88" s="15" t="n">
        <v>273</v>
      </c>
      <c r="Z88" s="15" t="n">
        <v>236.6</v>
      </c>
      <c r="AA88" s="23" t="n">
        <f aca="false">IF(Y88="","",Z88/Y88)</f>
        <v>0.866666666666667</v>
      </c>
      <c r="AB88" s="24" t="n">
        <v>0.0532</v>
      </c>
      <c r="AC88" s="24" t="n">
        <v>0.0061</v>
      </c>
      <c r="AD88" s="24" t="n">
        <v>0.0697</v>
      </c>
      <c r="AE88" s="24" t="n">
        <v>0.0075</v>
      </c>
      <c r="AF88" s="24" t="n">
        <v>0.00983</v>
      </c>
      <c r="AG88" s="24" t="n">
        <v>0.00028</v>
      </c>
      <c r="AH88" s="24" t="n">
        <v>0.00297</v>
      </c>
      <c r="AI88" s="24" t="n">
        <v>0.00024</v>
      </c>
      <c r="AJ88" s="23" t="n">
        <v>0.060223</v>
      </c>
      <c r="AK88" s="25" t="n">
        <v>63</v>
      </c>
      <c r="AL88" s="25" t="n">
        <v>1.8</v>
      </c>
      <c r="AM88" s="25" t="n">
        <v>68.2</v>
      </c>
      <c r="AN88" s="25" t="n">
        <v>7.1</v>
      </c>
      <c r="AO88" s="25" t="n">
        <v>230</v>
      </c>
      <c r="AP88" s="25" t="n">
        <v>230</v>
      </c>
      <c r="AQ88" s="30" t="n">
        <f aca="false">IF(AK88="","",IF(AK88&lt;1400,AK88,AO88))</f>
        <v>63</v>
      </c>
      <c r="AR88" s="30" t="n">
        <f aca="false">IF(AK88="","",IF(AQ88=AK88,AL88,AP88))</f>
        <v>1.8</v>
      </c>
      <c r="AS88" s="26" t="n">
        <f aca="false">IF(AM88="","",100*(AM88-AK88)/AM88)</f>
        <v>7.62463343108505</v>
      </c>
    </row>
    <row r="89" customFormat="false" ht="15.75" hidden="false" customHeight="false" outlineLevel="0" collapsed="false">
      <c r="A89" s="15" t="s">
        <v>430</v>
      </c>
      <c r="B89" s="15" t="n">
        <v>590</v>
      </c>
      <c r="C89" s="15" t="n">
        <v>194.1</v>
      </c>
      <c r="D89" s="15" t="n">
        <v>14.8</v>
      </c>
      <c r="E89" s="15" t="n">
        <v>663</v>
      </c>
      <c r="F89" s="15" t="n">
        <v>1.99</v>
      </c>
      <c r="G89" s="15" t="n">
        <v>0.272</v>
      </c>
      <c r="H89" s="15" t="n">
        <v>12.88</v>
      </c>
      <c r="I89" s="15" t="n">
        <v>0.353</v>
      </c>
      <c r="J89" s="15" t="n">
        <v>3.24</v>
      </c>
      <c r="K89" s="15" t="n">
        <v>3.3</v>
      </c>
      <c r="L89" s="15" t="n">
        <v>0.69</v>
      </c>
      <c r="M89" s="15" t="n">
        <v>12.2</v>
      </c>
      <c r="N89" s="15" t="n">
        <v>4.62</v>
      </c>
      <c r="O89" s="15" t="n">
        <v>53.8</v>
      </c>
      <c r="P89" s="15" t="n">
        <v>21.3</v>
      </c>
      <c r="Q89" s="15" t="n">
        <v>94.9</v>
      </c>
      <c r="R89" s="15" t="n">
        <v>188</v>
      </c>
      <c r="S89" s="15" t="n">
        <v>38.8</v>
      </c>
      <c r="T89" s="15" t="n">
        <v>10830</v>
      </c>
      <c r="U89" s="30" t="n">
        <v>1.965</v>
      </c>
      <c r="V89" s="15" t="n">
        <v>142.9</v>
      </c>
      <c r="W89" s="15" t="n">
        <v>169.7</v>
      </c>
      <c r="X89" s="17" t="s">
        <v>430</v>
      </c>
      <c r="Y89" s="17" t="n">
        <v>169.7</v>
      </c>
      <c r="Z89" s="17" t="n">
        <v>142.9</v>
      </c>
      <c r="AA89" s="18" t="n">
        <f aca="false">IF(Y89="","",Z89/Y89)</f>
        <v>0.842074248674131</v>
      </c>
      <c r="AB89" s="19" t="n">
        <v>0.11</v>
      </c>
      <c r="AC89" s="19" t="n">
        <v>0.016</v>
      </c>
      <c r="AD89" s="19" t="n">
        <v>0.142</v>
      </c>
      <c r="AE89" s="19" t="n">
        <v>0.019</v>
      </c>
      <c r="AF89" s="19" t="n">
        <v>0.01015</v>
      </c>
      <c r="AG89" s="19" t="n">
        <v>0.00051</v>
      </c>
      <c r="AH89" s="19" t="n">
        <v>0.00491</v>
      </c>
      <c r="AI89" s="19" t="n">
        <v>0.0005</v>
      </c>
      <c r="AJ89" s="18" t="n">
        <v>-0.14241</v>
      </c>
      <c r="AK89" s="20" t="n">
        <v>65.1</v>
      </c>
      <c r="AL89" s="20" t="n">
        <v>3.3</v>
      </c>
      <c r="AM89" s="20" t="n">
        <v>137</v>
      </c>
      <c r="AN89" s="20" t="n">
        <v>16</v>
      </c>
      <c r="AO89" s="20" t="n">
        <v>1770</v>
      </c>
      <c r="AP89" s="20" t="n">
        <v>240</v>
      </c>
      <c r="AQ89" s="31" t="n">
        <f aca="false">IF(AK89="","",IF(AK89&lt;1400,AK89,AO89))</f>
        <v>65.1</v>
      </c>
      <c r="AR89" s="31" t="n">
        <f aca="false">IF(AK89="","",IF(AQ89=AK89,AL89,AP89))</f>
        <v>3.3</v>
      </c>
      <c r="AS89" s="22" t="n">
        <f aca="false">IF(AM89="","",100*(AM89-AK89)/AM89)</f>
        <v>52.4817518248175</v>
      </c>
    </row>
    <row r="90" customFormat="false" ht="15.75" hidden="false" customHeight="false" outlineLevel="0" collapsed="false">
      <c r="A90" s="15" t="s">
        <v>431</v>
      </c>
      <c r="B90" s="15" t="n">
        <v>420</v>
      </c>
      <c r="C90" s="15" t="n">
        <v>207.5</v>
      </c>
      <c r="D90" s="15" t="n">
        <v>17.4</v>
      </c>
      <c r="E90" s="15" t="n">
        <v>1026</v>
      </c>
      <c r="F90" s="15" t="n">
        <v>0.691</v>
      </c>
      <c r="G90" s="15" t="n">
        <v>0</v>
      </c>
      <c r="H90" s="15" t="n">
        <v>5.17</v>
      </c>
      <c r="I90" s="15" t="n">
        <v>0.108</v>
      </c>
      <c r="J90" s="15" t="n">
        <v>1.78</v>
      </c>
      <c r="K90" s="15" t="n">
        <v>4.08</v>
      </c>
      <c r="L90" s="15" t="n">
        <v>1.21</v>
      </c>
      <c r="M90" s="15" t="n">
        <v>20.4</v>
      </c>
      <c r="N90" s="15" t="n">
        <v>6.89</v>
      </c>
      <c r="O90" s="15" t="n">
        <v>86.5</v>
      </c>
      <c r="P90" s="15" t="n">
        <v>34.4</v>
      </c>
      <c r="Q90" s="15" t="n">
        <v>157.4</v>
      </c>
      <c r="R90" s="15" t="n">
        <v>317</v>
      </c>
      <c r="S90" s="15" t="n">
        <v>68.4</v>
      </c>
      <c r="T90" s="15" t="n">
        <v>9320</v>
      </c>
      <c r="U90" s="30" t="n">
        <v>1.1825</v>
      </c>
      <c r="V90" s="15" t="n">
        <v>65.8</v>
      </c>
      <c r="W90" s="15" t="n">
        <v>116.5</v>
      </c>
      <c r="X90" s="15" t="s">
        <v>431</v>
      </c>
      <c r="Y90" s="15" t="n">
        <v>116.5</v>
      </c>
      <c r="Z90" s="15" t="n">
        <v>65.8</v>
      </c>
      <c r="AA90" s="23" t="n">
        <f aca="false">IF(Y90="","",Z90/Y90)</f>
        <v>0.56480686695279</v>
      </c>
      <c r="AB90" s="24" t="n">
        <v>0.0533</v>
      </c>
      <c r="AC90" s="24" t="n">
        <v>0.0093</v>
      </c>
      <c r="AD90" s="24" t="n">
        <v>0.067</v>
      </c>
      <c r="AE90" s="24" t="n">
        <v>0.012</v>
      </c>
      <c r="AF90" s="24" t="n">
        <v>0.00948</v>
      </c>
      <c r="AG90" s="24" t="n">
        <v>0.00039</v>
      </c>
      <c r="AH90" s="24" t="n">
        <v>0.00354</v>
      </c>
      <c r="AI90" s="24" t="n">
        <v>0.00043</v>
      </c>
      <c r="AJ90" s="23" t="n">
        <v>0.089767</v>
      </c>
      <c r="AK90" s="25" t="n">
        <v>60.8</v>
      </c>
      <c r="AL90" s="25" t="n">
        <v>2.5</v>
      </c>
      <c r="AM90" s="25" t="n">
        <v>67</v>
      </c>
      <c r="AN90" s="25" t="n">
        <v>11</v>
      </c>
      <c r="AO90" s="25" t="n">
        <v>110</v>
      </c>
      <c r="AP90" s="25" t="n">
        <v>330</v>
      </c>
      <c r="AQ90" s="30" t="n">
        <f aca="false">IF(AK90="","",IF(AK90&lt;1400,AK90,AO90))</f>
        <v>60.8</v>
      </c>
      <c r="AR90" s="30" t="n">
        <f aca="false">IF(AK90="","",IF(AQ90=AK90,AL90,AP90))</f>
        <v>2.5</v>
      </c>
      <c r="AS90" s="26" t="n">
        <f aca="false">IF(AM90="","",100*(AM90-AK90)/AM90)</f>
        <v>9.25373134328359</v>
      </c>
    </row>
    <row r="91" customFormat="false" ht="15.75" hidden="false" customHeight="false" outlineLevel="0" collapsed="false">
      <c r="A91" s="15" t="s">
        <v>432</v>
      </c>
      <c r="B91" s="15" t="n">
        <v>390</v>
      </c>
      <c r="C91" s="15" t="n">
        <v>189.2</v>
      </c>
      <c r="D91" s="15" t="n">
        <v>11.8</v>
      </c>
      <c r="E91" s="15" t="n">
        <v>1360</v>
      </c>
      <c r="F91" s="15" t="n">
        <v>0.773</v>
      </c>
      <c r="G91" s="15" t="n">
        <v>0.013</v>
      </c>
      <c r="H91" s="15" t="n">
        <v>6.21</v>
      </c>
      <c r="I91" s="15" t="n">
        <v>0.183</v>
      </c>
      <c r="J91" s="15" t="n">
        <v>2.46</v>
      </c>
      <c r="K91" s="15" t="n">
        <v>5.13</v>
      </c>
      <c r="L91" s="15" t="n">
        <v>1.18</v>
      </c>
      <c r="M91" s="15" t="n">
        <v>27.5</v>
      </c>
      <c r="N91" s="15" t="n">
        <v>9.17</v>
      </c>
      <c r="O91" s="15" t="n">
        <v>112.5</v>
      </c>
      <c r="P91" s="15" t="n">
        <v>45.1</v>
      </c>
      <c r="Q91" s="15" t="n">
        <v>208.1</v>
      </c>
      <c r="R91" s="15" t="n">
        <v>419</v>
      </c>
      <c r="S91" s="15" t="n">
        <v>88.7</v>
      </c>
      <c r="T91" s="15" t="n">
        <v>10220</v>
      </c>
      <c r="U91" s="30" t="n">
        <v>1.9425</v>
      </c>
      <c r="V91" s="15" t="n">
        <v>103.5</v>
      </c>
      <c r="W91" s="15" t="n">
        <v>179.7</v>
      </c>
      <c r="X91" s="15" t="s">
        <v>432</v>
      </c>
      <c r="Y91" s="15" t="n">
        <v>179.7</v>
      </c>
      <c r="Z91" s="15" t="n">
        <v>103.5</v>
      </c>
      <c r="AA91" s="23" t="n">
        <f aca="false">IF(Y91="","",Z91/Y91)</f>
        <v>0.575959933222037</v>
      </c>
      <c r="AB91" s="24" t="n">
        <v>0.0479</v>
      </c>
      <c r="AC91" s="24" t="n">
        <v>0.0056</v>
      </c>
      <c r="AD91" s="24" t="n">
        <v>0.0612</v>
      </c>
      <c r="AE91" s="24" t="n">
        <v>0.0076</v>
      </c>
      <c r="AF91" s="24" t="n">
        <v>0.00927</v>
      </c>
      <c r="AG91" s="24" t="n">
        <v>0.00033</v>
      </c>
      <c r="AH91" s="24" t="n">
        <v>0.00318</v>
      </c>
      <c r="AI91" s="24" t="n">
        <v>0.0003</v>
      </c>
      <c r="AJ91" s="23" t="n">
        <v>0.2756</v>
      </c>
      <c r="AK91" s="25" t="n">
        <v>59.5</v>
      </c>
      <c r="AL91" s="25" t="n">
        <v>2.1</v>
      </c>
      <c r="AM91" s="25" t="n">
        <v>60</v>
      </c>
      <c r="AN91" s="25" t="n">
        <v>7.3</v>
      </c>
      <c r="AO91" s="25" t="n">
        <v>140</v>
      </c>
      <c r="AP91" s="25" t="n">
        <v>220</v>
      </c>
      <c r="AQ91" s="30" t="n">
        <f aca="false">IF(AK91="","",IF(AK91&lt;1400,AK91,AO91))</f>
        <v>59.5</v>
      </c>
      <c r="AR91" s="30" t="n">
        <f aca="false">IF(AK91="","",IF(AQ91=AK91,AL91,AP91))</f>
        <v>2.1</v>
      </c>
      <c r="AS91" s="26" t="n">
        <f aca="false">IF(AM91="","",100*(AM91-AK91)/AM91)</f>
        <v>0.833333333333333</v>
      </c>
    </row>
    <row r="92" customFormat="false" ht="15.75" hidden="false" customHeight="false" outlineLevel="0" collapsed="false">
      <c r="A92" s="15" t="s">
        <v>433</v>
      </c>
      <c r="B92" s="15" t="n">
        <v>990</v>
      </c>
      <c r="C92" s="15" t="n">
        <v>172</v>
      </c>
      <c r="D92" s="15" t="n">
        <v>11.4</v>
      </c>
      <c r="E92" s="15" t="n">
        <v>3450</v>
      </c>
      <c r="F92" s="15" t="n">
        <v>5.64</v>
      </c>
      <c r="G92" s="15" t="n">
        <v>10</v>
      </c>
      <c r="H92" s="15" t="n">
        <v>108</v>
      </c>
      <c r="I92" s="15" t="n">
        <v>4.1</v>
      </c>
      <c r="J92" s="15" t="n">
        <v>22</v>
      </c>
      <c r="K92" s="15" t="n">
        <v>15.3</v>
      </c>
      <c r="L92" s="15" t="n">
        <v>1.44</v>
      </c>
      <c r="M92" s="15" t="n">
        <v>70.7</v>
      </c>
      <c r="N92" s="15" t="n">
        <v>25.7</v>
      </c>
      <c r="O92" s="15" t="n">
        <v>313</v>
      </c>
      <c r="P92" s="15" t="n">
        <v>119</v>
      </c>
      <c r="Q92" s="15" t="n">
        <v>547</v>
      </c>
      <c r="R92" s="15" t="n">
        <v>1004</v>
      </c>
      <c r="S92" s="15" t="n">
        <v>196</v>
      </c>
      <c r="T92" s="15" t="n">
        <v>14230</v>
      </c>
      <c r="U92" s="30" t="n">
        <v>16.225</v>
      </c>
      <c r="V92" s="15" t="n">
        <v>1223</v>
      </c>
      <c r="W92" s="15" t="n">
        <v>1218</v>
      </c>
      <c r="X92" s="15" t="s">
        <v>433</v>
      </c>
      <c r="Y92" s="15" t="n">
        <v>1218</v>
      </c>
      <c r="Z92" s="15" t="n">
        <v>1223</v>
      </c>
      <c r="AA92" s="23" t="n">
        <f aca="false">IF(Y92="","",Z92/Y92)</f>
        <v>1.00410509031199</v>
      </c>
      <c r="AB92" s="24" t="n">
        <v>0.0488</v>
      </c>
      <c r="AC92" s="24" t="n">
        <v>0.0036</v>
      </c>
      <c r="AD92" s="24" t="n">
        <v>0.0718</v>
      </c>
      <c r="AE92" s="24" t="n">
        <v>0.0052</v>
      </c>
      <c r="AF92" s="24" t="n">
        <v>0.01064</v>
      </c>
      <c r="AG92" s="24" t="n">
        <v>0.00022</v>
      </c>
      <c r="AH92" s="24" t="n">
        <v>0.00351</v>
      </c>
      <c r="AI92" s="24" t="n">
        <v>0.00016</v>
      </c>
      <c r="AJ92" s="23" t="n">
        <v>-0.21672</v>
      </c>
      <c r="AK92" s="25" t="n">
        <v>68.2</v>
      </c>
      <c r="AL92" s="25" t="n">
        <v>1.4</v>
      </c>
      <c r="AM92" s="25" t="n">
        <v>70.4</v>
      </c>
      <c r="AN92" s="25" t="n">
        <v>4.9</v>
      </c>
      <c r="AO92" s="25" t="n">
        <v>120</v>
      </c>
      <c r="AP92" s="25" t="n">
        <v>160</v>
      </c>
      <c r="AQ92" s="30" t="n">
        <f aca="false">IF(AK92="","",IF(AK92&lt;1400,AK92,AO92))</f>
        <v>68.2</v>
      </c>
      <c r="AR92" s="30" t="n">
        <f aca="false">IF(AK92="","",IF(AQ92=AK92,AL92,AP92))</f>
        <v>1.4</v>
      </c>
      <c r="AS92" s="26" t="n">
        <f aca="false">IF(AM92="","",100*(AM92-AK92)/AM92)</f>
        <v>3.125</v>
      </c>
    </row>
    <row r="93" customFormat="false" ht="15.75" hidden="false" customHeight="false" outlineLevel="0" collapsed="false">
      <c r="A93" s="15" t="s">
        <v>434</v>
      </c>
      <c r="B93" s="15" t="n">
        <v>451</v>
      </c>
      <c r="C93" s="15" t="n">
        <v>222.5</v>
      </c>
      <c r="D93" s="15" t="n">
        <v>16.8</v>
      </c>
      <c r="E93" s="15" t="n">
        <v>1531</v>
      </c>
      <c r="F93" s="15" t="n">
        <v>1.36</v>
      </c>
      <c r="G93" s="15" t="n">
        <v>0</v>
      </c>
      <c r="H93" s="15" t="n">
        <v>7.14</v>
      </c>
      <c r="I93" s="15" t="n">
        <v>0.1</v>
      </c>
      <c r="J93" s="15" t="n">
        <v>1.71</v>
      </c>
      <c r="K93" s="15" t="n">
        <v>4.19</v>
      </c>
      <c r="L93" s="15" t="n">
        <v>1.21</v>
      </c>
      <c r="M93" s="15" t="n">
        <v>25</v>
      </c>
      <c r="N93" s="15" t="n">
        <v>9.01</v>
      </c>
      <c r="O93" s="15" t="n">
        <v>122.3</v>
      </c>
      <c r="P93" s="15" t="n">
        <v>49.9</v>
      </c>
      <c r="Q93" s="15" t="n">
        <v>235.1</v>
      </c>
      <c r="R93" s="15" t="n">
        <v>485</v>
      </c>
      <c r="S93" s="15" t="n">
        <v>103.8</v>
      </c>
      <c r="T93" s="15" t="n">
        <v>9420</v>
      </c>
      <c r="U93" s="30" t="n">
        <v>2.445</v>
      </c>
      <c r="V93" s="15" t="n">
        <v>109.8</v>
      </c>
      <c r="W93" s="15" t="n">
        <v>213.1</v>
      </c>
      <c r="X93" s="15" t="s">
        <v>434</v>
      </c>
      <c r="Y93" s="15" t="n">
        <v>213.1</v>
      </c>
      <c r="Z93" s="15" t="n">
        <v>109.8</v>
      </c>
      <c r="AA93" s="23" t="n">
        <f aca="false">IF(Y93="","",Z93/Y93)</f>
        <v>0.515251055842328</v>
      </c>
      <c r="AB93" s="24" t="n">
        <v>0.0518</v>
      </c>
      <c r="AC93" s="24" t="n">
        <v>0.0074</v>
      </c>
      <c r="AD93" s="24" t="n">
        <v>0.0665</v>
      </c>
      <c r="AE93" s="24" t="n">
        <v>0.009</v>
      </c>
      <c r="AF93" s="24" t="n">
        <v>0.00916</v>
      </c>
      <c r="AG93" s="24" t="n">
        <v>0.00043</v>
      </c>
      <c r="AH93" s="24" t="n">
        <v>0.00338</v>
      </c>
      <c r="AI93" s="24" t="n">
        <v>0.00027</v>
      </c>
      <c r="AJ93" s="23" t="n">
        <v>0.026263</v>
      </c>
      <c r="AK93" s="25" t="n">
        <v>58.8</v>
      </c>
      <c r="AL93" s="25" t="n">
        <v>2.7</v>
      </c>
      <c r="AM93" s="25" t="n">
        <v>65</v>
      </c>
      <c r="AN93" s="25" t="n">
        <v>8.5</v>
      </c>
      <c r="AO93" s="25" t="n">
        <v>200</v>
      </c>
      <c r="AP93" s="25" t="n">
        <v>280</v>
      </c>
      <c r="AQ93" s="30" t="n">
        <f aca="false">IF(AK93="","",IF(AK93&lt;1400,AK93,AO93))</f>
        <v>58.8</v>
      </c>
      <c r="AR93" s="30" t="n">
        <f aca="false">IF(AK93="","",IF(AQ93=AK93,AL93,AP93))</f>
        <v>2.7</v>
      </c>
      <c r="AS93" s="26" t="n">
        <f aca="false">IF(AM93="","",100*(AM93-AK93)/AM93)</f>
        <v>9.53846153846154</v>
      </c>
    </row>
    <row r="94" customFormat="false" ht="15.75" hidden="false" customHeight="false" outlineLevel="0" collapsed="false">
      <c r="A94" s="15" t="s">
        <v>435</v>
      </c>
      <c r="B94" s="15" t="n">
        <v>530</v>
      </c>
      <c r="C94" s="15" t="n">
        <v>232.3</v>
      </c>
      <c r="D94" s="15" t="n">
        <v>9.7</v>
      </c>
      <c r="E94" s="15" t="n">
        <v>1317</v>
      </c>
      <c r="F94" s="15" t="n">
        <v>1.92</v>
      </c>
      <c r="G94" s="15" t="n">
        <v>0</v>
      </c>
      <c r="H94" s="15" t="n">
        <v>7.25</v>
      </c>
      <c r="I94" s="15" t="n">
        <v>0.022</v>
      </c>
      <c r="J94" s="15" t="n">
        <v>0.88</v>
      </c>
      <c r="K94" s="15" t="n">
        <v>3.26</v>
      </c>
      <c r="L94" s="15" t="n">
        <v>0.66</v>
      </c>
      <c r="M94" s="15" t="n">
        <v>22.2</v>
      </c>
      <c r="N94" s="15" t="n">
        <v>8.48</v>
      </c>
      <c r="O94" s="15" t="n">
        <v>105.3</v>
      </c>
      <c r="P94" s="15" t="n">
        <v>44.1</v>
      </c>
      <c r="Q94" s="15" t="n">
        <v>206</v>
      </c>
      <c r="R94" s="15" t="n">
        <v>416</v>
      </c>
      <c r="S94" s="15" t="n">
        <v>89.3</v>
      </c>
      <c r="T94" s="15" t="n">
        <v>10870</v>
      </c>
      <c r="U94" s="30" t="n">
        <v>3.87</v>
      </c>
      <c r="V94" s="15" t="n">
        <v>113.11</v>
      </c>
      <c r="W94" s="15" t="n">
        <v>298.7</v>
      </c>
      <c r="X94" s="15" t="s">
        <v>435</v>
      </c>
      <c r="Y94" s="15" t="n">
        <v>298.7</v>
      </c>
      <c r="Z94" s="15" t="n">
        <v>113.11</v>
      </c>
      <c r="AA94" s="23" t="n">
        <f aca="false">IF(Y94="","",Z94/Y94)</f>
        <v>0.378674255105457</v>
      </c>
      <c r="AB94" s="24" t="n">
        <v>0.0463</v>
      </c>
      <c r="AC94" s="24" t="n">
        <v>0.0039</v>
      </c>
      <c r="AD94" s="24" t="n">
        <v>0.0678</v>
      </c>
      <c r="AE94" s="24" t="n">
        <v>0.0054</v>
      </c>
      <c r="AF94" s="24" t="n">
        <v>0.01028</v>
      </c>
      <c r="AG94" s="24" t="n">
        <v>0.00031</v>
      </c>
      <c r="AH94" s="24" t="n">
        <v>0.00338</v>
      </c>
      <c r="AI94" s="24" t="n">
        <v>0.00028</v>
      </c>
      <c r="AJ94" s="23" t="n">
        <v>0.12389</v>
      </c>
      <c r="AK94" s="25" t="n">
        <v>65.9</v>
      </c>
      <c r="AL94" s="25" t="n">
        <v>2</v>
      </c>
      <c r="AM94" s="25" t="n">
        <v>66.5</v>
      </c>
      <c r="AN94" s="25" t="n">
        <v>5.1</v>
      </c>
      <c r="AO94" s="25" t="n">
        <v>90</v>
      </c>
      <c r="AP94" s="25" t="n">
        <v>170</v>
      </c>
      <c r="AQ94" s="30" t="n">
        <f aca="false">IF(AK94="","",IF(AK94&lt;1400,AK94,AO94))</f>
        <v>65.9</v>
      </c>
      <c r="AR94" s="30" t="n">
        <f aca="false">IF(AK94="","",IF(AQ94=AK94,AL94,AP94))</f>
        <v>2</v>
      </c>
      <c r="AS94" s="26" t="n">
        <f aca="false">IF(AM94="","",100*(AM94-AK94)/AM94)</f>
        <v>0.902255639097736</v>
      </c>
    </row>
    <row r="95" customFormat="false" ht="15.75" hidden="false" customHeight="false" outlineLevel="0" collapsed="false">
      <c r="A95" s="15" t="s">
        <v>436</v>
      </c>
      <c r="B95" s="15" t="n">
        <v>154000</v>
      </c>
      <c r="C95" s="15" t="n">
        <v>196</v>
      </c>
      <c r="D95" s="15" t="n">
        <v>14.3</v>
      </c>
      <c r="E95" s="15" t="n">
        <v>4860</v>
      </c>
      <c r="F95" s="15" t="n">
        <v>1.27</v>
      </c>
      <c r="G95" s="15" t="n">
        <v>2070</v>
      </c>
      <c r="H95" s="15" t="n">
        <v>5650</v>
      </c>
      <c r="I95" s="15" t="n">
        <v>790</v>
      </c>
      <c r="J95" s="15" t="n">
        <v>3580</v>
      </c>
      <c r="K95" s="15" t="n">
        <v>790</v>
      </c>
      <c r="L95" s="15" t="n">
        <v>21.4</v>
      </c>
      <c r="M95" s="15" t="n">
        <v>820</v>
      </c>
      <c r="N95" s="15" t="n">
        <v>115</v>
      </c>
      <c r="O95" s="15" t="n">
        <v>730</v>
      </c>
      <c r="P95" s="15" t="n">
        <v>169</v>
      </c>
      <c r="Q95" s="15" t="n">
        <v>526</v>
      </c>
      <c r="R95" s="15" t="n">
        <v>688</v>
      </c>
      <c r="S95" s="15" t="n">
        <v>131.2</v>
      </c>
      <c r="T95" s="15" t="n">
        <v>8870</v>
      </c>
      <c r="U95" s="30" t="n">
        <v>6.525</v>
      </c>
      <c r="V95" s="15" t="n">
        <v>181</v>
      </c>
      <c r="W95" s="15" t="n">
        <v>153.5</v>
      </c>
      <c r="X95" s="17" t="s">
        <v>436</v>
      </c>
      <c r="Y95" s="17" t="n">
        <v>153.5</v>
      </c>
      <c r="Z95" s="17" t="n">
        <v>181</v>
      </c>
      <c r="AA95" s="18" t="n">
        <f aca="false">IF(Y95="","",Z95/Y95)</f>
        <v>1.17915309446254</v>
      </c>
      <c r="AB95" s="19" t="n">
        <v>0.307</v>
      </c>
      <c r="AC95" s="19" t="n">
        <v>0.028</v>
      </c>
      <c r="AD95" s="19" t="n">
        <v>0.632</v>
      </c>
      <c r="AE95" s="19" t="n">
        <v>0.07</v>
      </c>
      <c r="AF95" s="19" t="n">
        <v>0.01448</v>
      </c>
      <c r="AG95" s="19" t="n">
        <v>0.00093</v>
      </c>
      <c r="AH95" s="19" t="n">
        <v>0.01215</v>
      </c>
      <c r="AI95" s="19" t="n">
        <v>0.00065</v>
      </c>
      <c r="AJ95" s="18" t="n">
        <v>0.21425</v>
      </c>
      <c r="AK95" s="20" t="n">
        <v>92.7</v>
      </c>
      <c r="AL95" s="20" t="n">
        <v>5.9</v>
      </c>
      <c r="AM95" s="20" t="n">
        <v>494</v>
      </c>
      <c r="AN95" s="20" t="n">
        <v>43</v>
      </c>
      <c r="AO95" s="20" t="n">
        <v>3480</v>
      </c>
      <c r="AP95" s="20" t="n">
        <v>140</v>
      </c>
      <c r="AQ95" s="31" t="n">
        <f aca="false">IF(AK95="","",IF(AK95&lt;1400,AK95,AO95))</f>
        <v>92.7</v>
      </c>
      <c r="AR95" s="31" t="n">
        <f aca="false">IF(AK95="","",IF(AQ95=AK95,AL95,AP95))</f>
        <v>5.9</v>
      </c>
      <c r="AS95" s="22" t="n">
        <f aca="false">IF(AM95="","",100*(AM95-AK95)/AM95)</f>
        <v>81.2348178137652</v>
      </c>
    </row>
    <row r="96" customFormat="false" ht="15.75" hidden="false" customHeight="false" outlineLevel="0" collapsed="false">
      <c r="A96" s="15" t="s">
        <v>437</v>
      </c>
      <c r="B96" s="15" t="n">
        <v>500</v>
      </c>
      <c r="C96" s="15" t="n">
        <v>242</v>
      </c>
      <c r="D96" s="15" t="n">
        <v>14.7</v>
      </c>
      <c r="E96" s="15" t="n">
        <v>2660</v>
      </c>
      <c r="F96" s="15" t="n">
        <v>2.18</v>
      </c>
      <c r="G96" s="15" t="n">
        <v>0</v>
      </c>
      <c r="H96" s="15" t="n">
        <v>13.32</v>
      </c>
      <c r="I96" s="15" t="n">
        <v>0.337</v>
      </c>
      <c r="J96" s="15" t="n">
        <v>4.21</v>
      </c>
      <c r="K96" s="15" t="n">
        <v>9.6</v>
      </c>
      <c r="L96" s="15" t="n">
        <v>2.34</v>
      </c>
      <c r="M96" s="15" t="n">
        <v>52.8</v>
      </c>
      <c r="N96" s="15" t="n">
        <v>19.56</v>
      </c>
      <c r="O96" s="15" t="n">
        <v>230.6</v>
      </c>
      <c r="P96" s="15" t="n">
        <v>88.3</v>
      </c>
      <c r="Q96" s="15" t="n">
        <v>394</v>
      </c>
      <c r="R96" s="15" t="n">
        <v>733</v>
      </c>
      <c r="S96" s="15" t="n">
        <v>149.2</v>
      </c>
      <c r="T96" s="15" t="n">
        <v>9950</v>
      </c>
      <c r="U96" s="30" t="n">
        <v>4.405</v>
      </c>
      <c r="V96" s="15" t="n">
        <v>258.9</v>
      </c>
      <c r="W96" s="15" t="n">
        <v>356.1</v>
      </c>
      <c r="X96" s="15" t="s">
        <v>437</v>
      </c>
      <c r="Y96" s="15" t="n">
        <v>356.1</v>
      </c>
      <c r="Z96" s="15" t="n">
        <v>258.9</v>
      </c>
      <c r="AA96" s="23" t="n">
        <f aca="false">IF(Y96="","",Z96/Y96)</f>
        <v>0.727042965459141</v>
      </c>
      <c r="AB96" s="24" t="n">
        <v>0.0522</v>
      </c>
      <c r="AC96" s="24" t="n">
        <v>0.0044</v>
      </c>
      <c r="AD96" s="24" t="n">
        <v>0.0647</v>
      </c>
      <c r="AE96" s="24" t="n">
        <v>0.0056</v>
      </c>
      <c r="AF96" s="24" t="n">
        <v>0.0092</v>
      </c>
      <c r="AG96" s="24" t="n">
        <v>0.00035</v>
      </c>
      <c r="AH96" s="24" t="n">
        <v>0.00276</v>
      </c>
      <c r="AI96" s="24" t="n">
        <v>0.00018</v>
      </c>
      <c r="AJ96" s="23" t="n">
        <v>0.099248</v>
      </c>
      <c r="AK96" s="25" t="n">
        <v>59.1</v>
      </c>
      <c r="AL96" s="25" t="n">
        <v>2.2</v>
      </c>
      <c r="AM96" s="25" t="n">
        <v>63.6</v>
      </c>
      <c r="AN96" s="25" t="n">
        <v>5.3</v>
      </c>
      <c r="AO96" s="25" t="n">
        <v>260</v>
      </c>
      <c r="AP96" s="25" t="n">
        <v>180</v>
      </c>
      <c r="AQ96" s="30" t="n">
        <f aca="false">IF(AK96="","",IF(AK96&lt;1400,AK96,AO96))</f>
        <v>59.1</v>
      </c>
      <c r="AR96" s="30" t="n">
        <f aca="false">IF(AK96="","",IF(AQ96=AK96,AL96,AP96))</f>
        <v>2.2</v>
      </c>
      <c r="AS96" s="26" t="n">
        <f aca="false">IF(AM96="","",100*(AM96-AK96)/AM96)</f>
        <v>7.07547169811321</v>
      </c>
    </row>
    <row r="97" customFormat="false" ht="15.75" hidden="false" customHeight="false" outlineLevel="0" collapsed="false">
      <c r="A97" s="15" t="s">
        <v>438</v>
      </c>
      <c r="B97" s="15" t="n">
        <v>388</v>
      </c>
      <c r="C97" s="15" t="n">
        <v>182.9</v>
      </c>
      <c r="D97" s="15" t="n">
        <v>11</v>
      </c>
      <c r="E97" s="15" t="n">
        <v>1040</v>
      </c>
      <c r="F97" s="15" t="n">
        <v>0.78</v>
      </c>
      <c r="G97" s="15" t="n">
        <v>0</v>
      </c>
      <c r="H97" s="15" t="n">
        <v>6.23</v>
      </c>
      <c r="I97" s="15" t="n">
        <v>0.09</v>
      </c>
      <c r="J97" s="15" t="n">
        <v>1.99</v>
      </c>
      <c r="K97" s="15" t="n">
        <v>3.96</v>
      </c>
      <c r="L97" s="15" t="n">
        <v>1.15</v>
      </c>
      <c r="M97" s="15" t="n">
        <v>23.6</v>
      </c>
      <c r="N97" s="15" t="n">
        <v>8.03</v>
      </c>
      <c r="O97" s="15" t="n">
        <v>91</v>
      </c>
      <c r="P97" s="15" t="n">
        <v>35.1</v>
      </c>
      <c r="Q97" s="15" t="n">
        <v>157</v>
      </c>
      <c r="R97" s="15" t="n">
        <v>294</v>
      </c>
      <c r="S97" s="15" t="n">
        <v>62.5</v>
      </c>
      <c r="T97" s="15" t="n">
        <v>10460</v>
      </c>
      <c r="U97" s="30" t="n">
        <v>1.72</v>
      </c>
      <c r="V97" s="15" t="n">
        <v>71.3</v>
      </c>
      <c r="W97" s="15" t="n">
        <v>121.3</v>
      </c>
      <c r="X97" s="15" t="s">
        <v>438</v>
      </c>
      <c r="Y97" s="15" t="n">
        <v>121.3</v>
      </c>
      <c r="Z97" s="15" t="n">
        <v>71.3</v>
      </c>
      <c r="AA97" s="23" t="n">
        <f aca="false">IF(Y97="","",Z97/Y97)</f>
        <v>0.587798845836768</v>
      </c>
      <c r="AB97" s="24" t="n">
        <v>0.0462</v>
      </c>
      <c r="AC97" s="24" t="n">
        <v>0.0065</v>
      </c>
      <c r="AD97" s="24" t="n">
        <v>0.072</v>
      </c>
      <c r="AE97" s="24" t="n">
        <v>0.011</v>
      </c>
      <c r="AF97" s="24" t="n">
        <v>0.01131</v>
      </c>
      <c r="AG97" s="24" t="n">
        <v>0.00056</v>
      </c>
      <c r="AH97" s="24" t="n">
        <v>0.00333</v>
      </c>
      <c r="AI97" s="24" t="n">
        <v>0.00037</v>
      </c>
      <c r="AJ97" s="23" t="n">
        <v>0.3639</v>
      </c>
      <c r="AK97" s="25" t="n">
        <v>72.5</v>
      </c>
      <c r="AL97" s="25" t="n">
        <v>3.5</v>
      </c>
      <c r="AM97" s="25" t="n">
        <v>70</v>
      </c>
      <c r="AN97" s="25" t="n">
        <v>10</v>
      </c>
      <c r="AO97" s="25" t="n">
        <v>60</v>
      </c>
      <c r="AP97" s="25" t="n">
        <v>280</v>
      </c>
      <c r="AQ97" s="30" t="n">
        <f aca="false">IF(AK97="","",IF(AK97&lt;1400,AK97,AO97))</f>
        <v>72.5</v>
      </c>
      <c r="AR97" s="30" t="n">
        <f aca="false">IF(AK97="","",IF(AQ97=AK97,AL97,AP97))</f>
        <v>3.5</v>
      </c>
      <c r="AS97" s="26" t="n">
        <f aca="false">IF(AM97="","",100*(AM97-AK97)/AM97)</f>
        <v>-3.57142857142857</v>
      </c>
    </row>
    <row r="98" customFormat="false" ht="15.75" hidden="false" customHeight="false" outlineLevel="0" collapsed="false">
      <c r="A98" s="15" t="s">
        <v>439</v>
      </c>
      <c r="B98" s="15" t="n">
        <v>343</v>
      </c>
      <c r="C98" s="15" t="n">
        <v>217</v>
      </c>
      <c r="D98" s="15" t="n">
        <v>10.9</v>
      </c>
      <c r="E98" s="15" t="n">
        <v>1628</v>
      </c>
      <c r="F98" s="15" t="n">
        <v>1.07</v>
      </c>
      <c r="G98" s="15" t="n">
        <v>0.003</v>
      </c>
      <c r="H98" s="15" t="n">
        <v>8.79</v>
      </c>
      <c r="I98" s="15" t="n">
        <v>0.175</v>
      </c>
      <c r="J98" s="15" t="n">
        <v>2.77</v>
      </c>
      <c r="K98" s="15" t="n">
        <v>5.96</v>
      </c>
      <c r="L98" s="15" t="n">
        <v>1.13</v>
      </c>
      <c r="M98" s="15" t="n">
        <v>33.5</v>
      </c>
      <c r="N98" s="15" t="n">
        <v>11.93</v>
      </c>
      <c r="O98" s="15" t="n">
        <v>144.6</v>
      </c>
      <c r="P98" s="15" t="n">
        <v>55.2</v>
      </c>
      <c r="Q98" s="15" t="n">
        <v>243.1</v>
      </c>
      <c r="R98" s="15" t="n">
        <v>447</v>
      </c>
      <c r="S98" s="15" t="n">
        <v>90.4</v>
      </c>
      <c r="T98" s="15" t="n">
        <v>10430</v>
      </c>
      <c r="U98" s="30" t="n">
        <v>2.9825</v>
      </c>
      <c r="V98" s="15" t="n">
        <v>165.7</v>
      </c>
      <c r="W98" s="15" t="n">
        <v>247.3</v>
      </c>
      <c r="X98" s="15" t="s">
        <v>439</v>
      </c>
      <c r="Y98" s="15" t="n">
        <v>247.3</v>
      </c>
      <c r="Z98" s="15" t="n">
        <v>165.7</v>
      </c>
      <c r="AA98" s="23" t="n">
        <f aca="false">IF(Y98="","",Z98/Y98)</f>
        <v>0.670036393044885</v>
      </c>
      <c r="AB98" s="24" t="n">
        <v>0.0501</v>
      </c>
      <c r="AC98" s="24" t="n">
        <v>0.0047</v>
      </c>
      <c r="AD98" s="24" t="n">
        <v>0.0648</v>
      </c>
      <c r="AE98" s="24" t="n">
        <v>0.0061</v>
      </c>
      <c r="AF98" s="24" t="n">
        <v>0.00943</v>
      </c>
      <c r="AG98" s="24" t="n">
        <v>0.0003</v>
      </c>
      <c r="AH98" s="24" t="n">
        <v>0.00296</v>
      </c>
      <c r="AI98" s="24" t="n">
        <v>0.00019</v>
      </c>
      <c r="AJ98" s="23" t="n">
        <v>0.16696</v>
      </c>
      <c r="AK98" s="25" t="n">
        <v>60.5</v>
      </c>
      <c r="AL98" s="25" t="n">
        <v>1.9</v>
      </c>
      <c r="AM98" s="25" t="n">
        <v>63.6</v>
      </c>
      <c r="AN98" s="25" t="n">
        <v>5.8</v>
      </c>
      <c r="AO98" s="25" t="n">
        <v>200</v>
      </c>
      <c r="AP98" s="25" t="n">
        <v>190</v>
      </c>
      <c r="AQ98" s="30" t="n">
        <f aca="false">IF(AK98="","",IF(AK98&lt;1400,AK98,AO98))</f>
        <v>60.5</v>
      </c>
      <c r="AR98" s="30" t="n">
        <f aca="false">IF(AK98="","",IF(AQ98=AK98,AL98,AP98))</f>
        <v>1.9</v>
      </c>
      <c r="AS98" s="26" t="n">
        <f aca="false">IF(AM98="","",100*(AM98-AK98)/AM98)</f>
        <v>4.87421383647799</v>
      </c>
    </row>
    <row r="99" customFormat="false" ht="15.75" hidden="false" customHeight="false" outlineLevel="0" collapsed="false">
      <c r="A99" s="15" t="s">
        <v>440</v>
      </c>
      <c r="B99" s="15" t="n">
        <v>250</v>
      </c>
      <c r="C99" s="15" t="n">
        <v>164.1</v>
      </c>
      <c r="D99" s="15" t="n">
        <v>9.2</v>
      </c>
      <c r="E99" s="15" t="n">
        <v>1147</v>
      </c>
      <c r="F99" s="15" t="n">
        <v>0.539</v>
      </c>
      <c r="G99" s="15" t="n">
        <v>0</v>
      </c>
      <c r="H99" s="15" t="n">
        <v>6.39</v>
      </c>
      <c r="I99" s="15" t="n">
        <v>0.072</v>
      </c>
      <c r="J99" s="15" t="n">
        <v>1.52</v>
      </c>
      <c r="K99" s="15" t="n">
        <v>4</v>
      </c>
      <c r="L99" s="15" t="n">
        <v>0.92</v>
      </c>
      <c r="M99" s="15" t="n">
        <v>23.7</v>
      </c>
      <c r="N99" s="15" t="n">
        <v>8.4</v>
      </c>
      <c r="O99" s="15" t="n">
        <v>101.5</v>
      </c>
      <c r="P99" s="15" t="n">
        <v>38.7</v>
      </c>
      <c r="Q99" s="15" t="n">
        <v>173</v>
      </c>
      <c r="R99" s="15" t="n">
        <v>329.5</v>
      </c>
      <c r="S99" s="15" t="n">
        <v>69.1</v>
      </c>
      <c r="T99" s="15" t="n">
        <v>11300</v>
      </c>
      <c r="U99" s="30" t="n">
        <v>1.735</v>
      </c>
      <c r="V99" s="15" t="n">
        <v>80.3</v>
      </c>
      <c r="W99" s="15" t="n">
        <v>129.2</v>
      </c>
      <c r="X99" s="15" t="s">
        <v>440</v>
      </c>
      <c r="Y99" s="15" t="n">
        <v>129.2</v>
      </c>
      <c r="Z99" s="15" t="n">
        <v>80.3</v>
      </c>
      <c r="AA99" s="23" t="n">
        <f aca="false">IF(Y99="","",Z99/Y99)</f>
        <v>0.621517027863777</v>
      </c>
      <c r="AB99" s="24" t="n">
        <v>0.058</v>
      </c>
      <c r="AC99" s="24" t="n">
        <v>0.011</v>
      </c>
      <c r="AD99" s="24" t="n">
        <v>0.066</v>
      </c>
      <c r="AE99" s="24" t="n">
        <v>0.011</v>
      </c>
      <c r="AF99" s="24" t="n">
        <v>0.0091</v>
      </c>
      <c r="AG99" s="24" t="n">
        <v>0.00042</v>
      </c>
      <c r="AH99" s="24" t="n">
        <v>0.00347</v>
      </c>
      <c r="AI99" s="24" t="n">
        <v>0.00046</v>
      </c>
      <c r="AJ99" s="23" t="n">
        <v>-0.28866</v>
      </c>
      <c r="AK99" s="25" t="n">
        <v>58.4</v>
      </c>
      <c r="AL99" s="25" t="n">
        <v>2.7</v>
      </c>
      <c r="AM99" s="25" t="n">
        <v>65</v>
      </c>
      <c r="AN99" s="25" t="n">
        <v>11</v>
      </c>
      <c r="AO99" s="25" t="n">
        <v>270</v>
      </c>
      <c r="AP99" s="25" t="n">
        <v>370</v>
      </c>
      <c r="AQ99" s="30" t="n">
        <f aca="false">IF(AK99="","",IF(AK99&lt;1400,AK99,AO99))</f>
        <v>58.4</v>
      </c>
      <c r="AR99" s="30" t="n">
        <f aca="false">IF(AK99="","",IF(AQ99=AK99,AL99,AP99))</f>
        <v>2.7</v>
      </c>
      <c r="AS99" s="26" t="n">
        <f aca="false">IF(AM99="","",100*(AM99-AK99)/AM99)</f>
        <v>10.1538461538462</v>
      </c>
    </row>
    <row r="100" customFormat="false" ht="15.75" hidden="false" customHeight="false" outlineLevel="0" collapsed="false">
      <c r="A100" s="15" t="s">
        <v>441</v>
      </c>
      <c r="B100" s="15" t="n">
        <v>370</v>
      </c>
      <c r="C100" s="15" t="n">
        <v>189.5</v>
      </c>
      <c r="D100" s="15" t="n">
        <v>10.3</v>
      </c>
      <c r="E100" s="15" t="n">
        <v>967</v>
      </c>
      <c r="F100" s="15" t="n">
        <v>1.07</v>
      </c>
      <c r="G100" s="15" t="n">
        <v>0</v>
      </c>
      <c r="H100" s="15" t="n">
        <v>10.33</v>
      </c>
      <c r="I100" s="15" t="n">
        <v>0.033</v>
      </c>
      <c r="J100" s="15" t="n">
        <v>0.87</v>
      </c>
      <c r="K100" s="15" t="n">
        <v>2.26</v>
      </c>
      <c r="L100" s="15" t="n">
        <v>0.29</v>
      </c>
      <c r="M100" s="15" t="n">
        <v>16.34</v>
      </c>
      <c r="N100" s="15" t="n">
        <v>6.14</v>
      </c>
      <c r="O100" s="15" t="n">
        <v>80.6</v>
      </c>
      <c r="P100" s="15" t="n">
        <v>32.74</v>
      </c>
      <c r="Q100" s="15" t="n">
        <v>147</v>
      </c>
      <c r="R100" s="15" t="n">
        <v>293.2</v>
      </c>
      <c r="S100" s="15" t="n">
        <v>60.5</v>
      </c>
      <c r="T100" s="15" t="n">
        <v>12270</v>
      </c>
      <c r="U100" s="30" t="n">
        <v>2.06</v>
      </c>
      <c r="V100" s="15" t="n">
        <v>89.9</v>
      </c>
      <c r="W100" s="15" t="n">
        <v>163</v>
      </c>
      <c r="X100" s="15" t="s">
        <v>441</v>
      </c>
      <c r="Y100" s="15" t="n">
        <v>163</v>
      </c>
      <c r="Z100" s="15" t="n">
        <v>89.9</v>
      </c>
      <c r="AA100" s="23" t="n">
        <f aca="false">IF(Y100="","",Z100/Y100)</f>
        <v>0.551533742331288</v>
      </c>
      <c r="AB100" s="24" t="n">
        <v>0.046</v>
      </c>
      <c r="AC100" s="24" t="n">
        <v>0.0048</v>
      </c>
      <c r="AD100" s="24" t="n">
        <v>0.0637</v>
      </c>
      <c r="AE100" s="24" t="n">
        <v>0.0065</v>
      </c>
      <c r="AF100" s="24" t="n">
        <v>0.00983</v>
      </c>
      <c r="AG100" s="24" t="n">
        <v>0.00032</v>
      </c>
      <c r="AH100" s="24" t="n">
        <v>0.00315</v>
      </c>
      <c r="AI100" s="24" t="n">
        <v>0.00032</v>
      </c>
      <c r="AJ100" s="23" t="n">
        <v>0.12641</v>
      </c>
      <c r="AK100" s="25" t="n">
        <v>63.1</v>
      </c>
      <c r="AL100" s="25" t="n">
        <v>2.1</v>
      </c>
      <c r="AM100" s="25" t="n">
        <v>62.5</v>
      </c>
      <c r="AN100" s="25" t="n">
        <v>6.2</v>
      </c>
      <c r="AO100" s="25" t="n">
        <v>30</v>
      </c>
      <c r="AP100" s="25" t="n">
        <v>200</v>
      </c>
      <c r="AQ100" s="30" t="n">
        <f aca="false">IF(AK100="","",IF(AK100&lt;1400,AK100,AO100))</f>
        <v>63.1</v>
      </c>
      <c r="AR100" s="30" t="n">
        <f aca="false">IF(AK100="","",IF(AQ100=AK100,AL100,AP100))</f>
        <v>2.1</v>
      </c>
      <c r="AS100" s="26" t="n">
        <f aca="false">IF(AM100="","",100*(AM100-AK100)/AM100)</f>
        <v>-0.960000000000002</v>
      </c>
    </row>
    <row r="101" customFormat="false" ht="15.75" hidden="false" customHeight="false" outlineLevel="0" collapsed="false">
      <c r="A101" s="15" t="s">
        <v>442</v>
      </c>
      <c r="B101" s="15" t="n">
        <v>140</v>
      </c>
      <c r="C101" s="15" t="n">
        <v>163.7</v>
      </c>
      <c r="D101" s="15" t="n">
        <v>12.9</v>
      </c>
      <c r="E101" s="15" t="n">
        <v>534</v>
      </c>
      <c r="F101" s="15" t="n">
        <v>0.639</v>
      </c>
      <c r="G101" s="15" t="n">
        <v>0</v>
      </c>
      <c r="H101" s="15" t="n">
        <v>3.76</v>
      </c>
      <c r="I101" s="15" t="n">
        <v>0.025</v>
      </c>
      <c r="J101" s="15" t="n">
        <v>0.61</v>
      </c>
      <c r="K101" s="15" t="n">
        <v>1.38</v>
      </c>
      <c r="L101" s="15" t="n">
        <v>0.39</v>
      </c>
      <c r="M101" s="15" t="n">
        <v>9.69</v>
      </c>
      <c r="N101" s="15" t="n">
        <v>3.41</v>
      </c>
      <c r="O101" s="15" t="n">
        <v>44.3</v>
      </c>
      <c r="P101" s="15" t="n">
        <v>17.56</v>
      </c>
      <c r="Q101" s="15" t="n">
        <v>84.4</v>
      </c>
      <c r="R101" s="15" t="n">
        <v>185.6</v>
      </c>
      <c r="S101" s="15" t="n">
        <v>39.7</v>
      </c>
      <c r="T101" s="15" t="n">
        <v>10520</v>
      </c>
      <c r="U101" s="30" t="n">
        <v>0.9925</v>
      </c>
      <c r="V101" s="15" t="n">
        <v>32.4</v>
      </c>
      <c r="W101" s="15" t="n">
        <v>76.9</v>
      </c>
      <c r="X101" s="15" t="s">
        <v>442</v>
      </c>
      <c r="Y101" s="15" t="n">
        <v>76.9</v>
      </c>
      <c r="Z101" s="15" t="n">
        <v>32.4</v>
      </c>
      <c r="AA101" s="23" t="n">
        <f aca="false">IF(Y101="","",Z101/Y101)</f>
        <v>0.421326397919376</v>
      </c>
      <c r="AB101" s="24" t="n">
        <v>0.0506</v>
      </c>
      <c r="AC101" s="24" t="n">
        <v>0.0073</v>
      </c>
      <c r="AD101" s="24" t="n">
        <v>0.067</v>
      </c>
      <c r="AE101" s="24" t="n">
        <v>0.01</v>
      </c>
      <c r="AF101" s="24" t="n">
        <v>0.00983</v>
      </c>
      <c r="AG101" s="24" t="n">
        <v>0.00041</v>
      </c>
      <c r="AH101" s="24" t="n">
        <v>0.00373</v>
      </c>
      <c r="AI101" s="24" t="n">
        <v>0.00048</v>
      </c>
      <c r="AJ101" s="23" t="n">
        <v>0.27001</v>
      </c>
      <c r="AK101" s="25" t="n">
        <v>63</v>
      </c>
      <c r="AL101" s="25" t="n">
        <v>2.6</v>
      </c>
      <c r="AM101" s="25" t="n">
        <v>65.7</v>
      </c>
      <c r="AN101" s="25" t="n">
        <v>9.6</v>
      </c>
      <c r="AO101" s="25" t="n">
        <v>240</v>
      </c>
      <c r="AP101" s="25" t="n">
        <v>250</v>
      </c>
      <c r="AQ101" s="30" t="n">
        <f aca="false">IF(AK101="","",IF(AK101&lt;1400,AK101,AO101))</f>
        <v>63</v>
      </c>
      <c r="AR101" s="30" t="n">
        <f aca="false">IF(AK101="","",IF(AQ101=AK101,AL101,AP101))</f>
        <v>2.6</v>
      </c>
      <c r="AS101" s="26" t="n">
        <f aca="false">IF(AM101="","",100*(AM101-AK101)/AM101)</f>
        <v>4.10958904109589</v>
      </c>
    </row>
    <row r="102" customFormat="false" ht="15.75" hidden="false" customHeight="false" outlineLevel="0" collapsed="false">
      <c r="A102" s="15" t="s">
        <v>443</v>
      </c>
      <c r="B102" s="15" t="n">
        <v>6800</v>
      </c>
      <c r="C102" s="15" t="n">
        <v>239.5</v>
      </c>
      <c r="D102" s="15" t="n">
        <v>19.5</v>
      </c>
      <c r="E102" s="15" t="n">
        <v>1657</v>
      </c>
      <c r="F102" s="15" t="n">
        <v>1.11</v>
      </c>
      <c r="G102" s="15" t="n">
        <v>24</v>
      </c>
      <c r="H102" s="15" t="n">
        <v>75</v>
      </c>
      <c r="I102" s="15" t="n">
        <v>10.6</v>
      </c>
      <c r="J102" s="15" t="n">
        <v>56</v>
      </c>
      <c r="K102" s="15" t="n">
        <v>18.1</v>
      </c>
      <c r="L102" s="15" t="n">
        <v>1.76</v>
      </c>
      <c r="M102" s="15" t="n">
        <v>42.9</v>
      </c>
      <c r="N102" s="15" t="n">
        <v>12.7</v>
      </c>
      <c r="O102" s="15" t="n">
        <v>144.6</v>
      </c>
      <c r="P102" s="15" t="n">
        <v>56.2</v>
      </c>
      <c r="Q102" s="15" t="n">
        <v>250.3</v>
      </c>
      <c r="R102" s="15" t="n">
        <v>479</v>
      </c>
      <c r="S102" s="15" t="n">
        <v>103.5</v>
      </c>
      <c r="T102" s="15" t="n">
        <v>8950</v>
      </c>
      <c r="U102" s="30" t="n">
        <v>2.26</v>
      </c>
      <c r="V102" s="15" t="n">
        <v>93</v>
      </c>
      <c r="W102" s="15" t="n">
        <v>152.5</v>
      </c>
      <c r="X102" s="15" t="s">
        <v>443</v>
      </c>
      <c r="Y102" s="15" t="n">
        <v>152.5</v>
      </c>
      <c r="Z102" s="15" t="n">
        <v>93</v>
      </c>
      <c r="AA102" s="23" t="n">
        <f aca="false">IF(Y102="","",Z102/Y102)</f>
        <v>0.609836065573771</v>
      </c>
      <c r="AB102" s="24" t="n">
        <v>0.0701</v>
      </c>
      <c r="AC102" s="24" t="n">
        <v>0.0095</v>
      </c>
      <c r="AD102" s="24" t="n">
        <v>0.098</v>
      </c>
      <c r="AE102" s="24" t="n">
        <v>0.013</v>
      </c>
      <c r="AF102" s="24" t="n">
        <v>0.01039</v>
      </c>
      <c r="AG102" s="24" t="n">
        <v>0.0004</v>
      </c>
      <c r="AH102" s="24" t="n">
        <v>0.00417</v>
      </c>
      <c r="AI102" s="24" t="n">
        <v>0.00039</v>
      </c>
      <c r="AJ102" s="23" t="n">
        <v>0.036042</v>
      </c>
      <c r="AK102" s="25" t="n">
        <v>66.6</v>
      </c>
      <c r="AL102" s="25" t="n">
        <v>2.6</v>
      </c>
      <c r="AM102" s="25" t="n">
        <v>94</v>
      </c>
      <c r="AN102" s="25" t="n">
        <v>12</v>
      </c>
      <c r="AO102" s="25" t="n">
        <v>770</v>
      </c>
      <c r="AP102" s="25" t="n">
        <v>290</v>
      </c>
      <c r="AQ102" s="30" t="n">
        <f aca="false">IF(AK102="","",IF(AK102&lt;1400,AK102,AO102))</f>
        <v>66.6</v>
      </c>
      <c r="AR102" s="30" t="n">
        <f aca="false">IF(AK102="","",IF(AQ102=AK102,AL102,AP102))</f>
        <v>2.6</v>
      </c>
      <c r="AS102" s="26" t="n">
        <f aca="false">IF(AM102="","",100*(AM102-AK102)/AM102)</f>
        <v>29.1489361702128</v>
      </c>
    </row>
    <row r="103" customFormat="false" ht="15.75" hidden="false" customHeight="false" outlineLevel="0" collapsed="false">
      <c r="A103" s="15" t="s">
        <v>444</v>
      </c>
      <c r="B103" s="15" t="n">
        <v>371</v>
      </c>
      <c r="C103" s="15" t="n">
        <v>180.1</v>
      </c>
      <c r="D103" s="15" t="n">
        <v>11.4</v>
      </c>
      <c r="E103" s="15" t="n">
        <v>709</v>
      </c>
      <c r="F103" s="15" t="n">
        <v>0.771</v>
      </c>
      <c r="G103" s="15" t="n">
        <v>0</v>
      </c>
      <c r="H103" s="15" t="n">
        <v>4.48</v>
      </c>
      <c r="I103" s="15" t="n">
        <v>0.024</v>
      </c>
      <c r="J103" s="15" t="n">
        <v>0.44</v>
      </c>
      <c r="K103" s="15" t="n">
        <v>1.87</v>
      </c>
      <c r="L103" s="15" t="n">
        <v>0.399</v>
      </c>
      <c r="M103" s="15" t="n">
        <v>12.27</v>
      </c>
      <c r="N103" s="15" t="n">
        <v>4.58</v>
      </c>
      <c r="O103" s="15" t="n">
        <v>58.7</v>
      </c>
      <c r="P103" s="15" t="n">
        <v>23.51</v>
      </c>
      <c r="Q103" s="15" t="n">
        <v>110.5</v>
      </c>
      <c r="R103" s="15" t="n">
        <v>238.5</v>
      </c>
      <c r="S103" s="15" t="n">
        <v>52.4</v>
      </c>
      <c r="T103" s="15" t="n">
        <v>10500</v>
      </c>
      <c r="U103" s="30" t="n">
        <v>1.3575</v>
      </c>
      <c r="V103" s="15" t="n">
        <v>44</v>
      </c>
      <c r="W103" s="15" t="n">
        <v>114.8</v>
      </c>
      <c r="X103" s="15" t="s">
        <v>444</v>
      </c>
      <c r="Y103" s="15" t="n">
        <v>114.8</v>
      </c>
      <c r="Z103" s="15" t="n">
        <v>44</v>
      </c>
      <c r="AA103" s="23" t="n">
        <f aca="false">IF(Y103="","",Z103/Y103)</f>
        <v>0.383275261324042</v>
      </c>
      <c r="AB103" s="24" t="n">
        <v>0.0615</v>
      </c>
      <c r="AC103" s="24" t="n">
        <v>0.0077</v>
      </c>
      <c r="AD103" s="24" t="n">
        <v>0.0806</v>
      </c>
      <c r="AE103" s="24" t="n">
        <v>0.0091</v>
      </c>
      <c r="AF103" s="24" t="n">
        <v>0.00989</v>
      </c>
      <c r="AG103" s="24" t="n">
        <v>0.00044</v>
      </c>
      <c r="AH103" s="24" t="n">
        <v>0.00348</v>
      </c>
      <c r="AI103" s="24" t="n">
        <v>0.00037</v>
      </c>
      <c r="AJ103" s="23" t="n">
        <v>0.0081282</v>
      </c>
      <c r="AK103" s="25" t="n">
        <v>63.4</v>
      </c>
      <c r="AL103" s="25" t="n">
        <v>2.8</v>
      </c>
      <c r="AM103" s="25" t="n">
        <v>78.2</v>
      </c>
      <c r="AN103" s="25" t="n">
        <v>8.6</v>
      </c>
      <c r="AO103" s="25" t="n">
        <v>490</v>
      </c>
      <c r="AP103" s="25" t="n">
        <v>270</v>
      </c>
      <c r="AQ103" s="30" t="n">
        <f aca="false">IF(AK103="","",IF(AK103&lt;1400,AK103,AO103))</f>
        <v>63.4</v>
      </c>
      <c r="AR103" s="30" t="n">
        <f aca="false">IF(AK103="","",IF(AQ103=AK103,AL103,AP103))</f>
        <v>2.8</v>
      </c>
      <c r="AS103" s="26" t="n">
        <f aca="false">IF(AM103="","",100*(AM103-AK103)/AM103)</f>
        <v>18.925831202046</v>
      </c>
    </row>
    <row r="104" customFormat="false" ht="15.75" hidden="false" customHeight="false" outlineLevel="0" collapsed="false">
      <c r="A104" s="15" t="s">
        <v>445</v>
      </c>
      <c r="B104" s="15" t="n">
        <v>418</v>
      </c>
      <c r="C104" s="15" t="n">
        <v>254.8</v>
      </c>
      <c r="D104" s="15" t="n">
        <v>17.9</v>
      </c>
      <c r="E104" s="15" t="n">
        <v>1677</v>
      </c>
      <c r="F104" s="15" t="n">
        <v>2.25</v>
      </c>
      <c r="G104" s="15" t="n">
        <v>0</v>
      </c>
      <c r="H104" s="15" t="n">
        <v>10.68</v>
      </c>
      <c r="I104" s="15" t="n">
        <v>0.056</v>
      </c>
      <c r="J104" s="15" t="n">
        <v>1.68</v>
      </c>
      <c r="K104" s="15" t="n">
        <v>3.63</v>
      </c>
      <c r="L104" s="15" t="n">
        <v>1.16</v>
      </c>
      <c r="M104" s="15" t="n">
        <v>24.6</v>
      </c>
      <c r="N104" s="15" t="n">
        <v>10.47</v>
      </c>
      <c r="O104" s="15" t="n">
        <v>130.4</v>
      </c>
      <c r="P104" s="15" t="n">
        <v>55.6</v>
      </c>
      <c r="Q104" s="15" t="n">
        <v>260</v>
      </c>
      <c r="R104" s="15" t="n">
        <v>517</v>
      </c>
      <c r="S104" s="15" t="n">
        <v>109.7</v>
      </c>
      <c r="T104" s="15" t="n">
        <v>9740</v>
      </c>
      <c r="U104" s="30" t="n">
        <v>3.825</v>
      </c>
      <c r="V104" s="15" t="n">
        <v>155</v>
      </c>
      <c r="W104" s="15" t="n">
        <v>304</v>
      </c>
      <c r="X104" s="15" t="s">
        <v>445</v>
      </c>
      <c r="Y104" s="15" t="n">
        <v>304</v>
      </c>
      <c r="Z104" s="15" t="n">
        <v>155</v>
      </c>
      <c r="AA104" s="23" t="n">
        <f aca="false">IF(Y104="","",Z104/Y104)</f>
        <v>0.509868421052632</v>
      </c>
      <c r="AB104" s="24" t="n">
        <v>0.0478</v>
      </c>
      <c r="AC104" s="24" t="n">
        <v>0.0052</v>
      </c>
      <c r="AD104" s="24" t="n">
        <v>0.0653</v>
      </c>
      <c r="AE104" s="24" t="n">
        <v>0.007</v>
      </c>
      <c r="AF104" s="24" t="n">
        <v>0.00965</v>
      </c>
      <c r="AG104" s="24" t="n">
        <v>0.00026</v>
      </c>
      <c r="AH104" s="24" t="n">
        <v>0.00345</v>
      </c>
      <c r="AI104" s="24" t="n">
        <v>0.0002</v>
      </c>
      <c r="AJ104" s="23" t="n">
        <v>0.046249</v>
      </c>
      <c r="AK104" s="25" t="n">
        <v>61.9</v>
      </c>
      <c r="AL104" s="25" t="n">
        <v>1.7</v>
      </c>
      <c r="AM104" s="25" t="n">
        <v>64</v>
      </c>
      <c r="AN104" s="25" t="n">
        <v>6.7</v>
      </c>
      <c r="AO104" s="25" t="n">
        <v>90</v>
      </c>
      <c r="AP104" s="25" t="n">
        <v>220</v>
      </c>
      <c r="AQ104" s="30" t="n">
        <f aca="false">IF(AK104="","",IF(AK104&lt;1400,AK104,AO104))</f>
        <v>61.9</v>
      </c>
      <c r="AR104" s="30" t="n">
        <f aca="false">IF(AK104="","",IF(AQ104=AK104,AL104,AP104))</f>
        <v>1.7</v>
      </c>
      <c r="AS104" s="26" t="n">
        <f aca="false">IF(AM104="","",100*(AM104-AK104)/AM104)</f>
        <v>3.28125</v>
      </c>
    </row>
    <row r="105" customFormat="false" ht="15.75" hidden="false" customHeight="false" outlineLevel="0" collapsed="false">
      <c r="A105" s="15" t="s">
        <v>446</v>
      </c>
      <c r="B105" s="15" t="n">
        <v>250</v>
      </c>
      <c r="C105" s="15" t="n">
        <v>176.3</v>
      </c>
      <c r="D105" s="15" t="n">
        <v>12.2</v>
      </c>
      <c r="E105" s="15" t="n">
        <v>980</v>
      </c>
      <c r="F105" s="15" t="n">
        <v>0.774</v>
      </c>
      <c r="G105" s="15" t="n">
        <v>0</v>
      </c>
      <c r="H105" s="15" t="n">
        <v>11.28</v>
      </c>
      <c r="I105" s="15" t="n">
        <v>0.077</v>
      </c>
      <c r="J105" s="15" t="n">
        <v>1.43</v>
      </c>
      <c r="K105" s="15" t="n">
        <v>3.49</v>
      </c>
      <c r="L105" s="15" t="n">
        <v>0.44</v>
      </c>
      <c r="M105" s="15" t="n">
        <v>21.8</v>
      </c>
      <c r="N105" s="15" t="n">
        <v>7.5</v>
      </c>
      <c r="O105" s="15" t="n">
        <v>88</v>
      </c>
      <c r="P105" s="15" t="n">
        <v>33.3</v>
      </c>
      <c r="Q105" s="15" t="n">
        <v>145</v>
      </c>
      <c r="R105" s="15" t="n">
        <v>269</v>
      </c>
      <c r="S105" s="15" t="n">
        <v>52.3</v>
      </c>
      <c r="T105" s="15" t="n">
        <v>12730</v>
      </c>
      <c r="U105" s="30" t="n">
        <v>1.55</v>
      </c>
      <c r="V105" s="15" t="n">
        <v>101</v>
      </c>
      <c r="W105" s="15" t="n">
        <v>141</v>
      </c>
      <c r="X105" s="15" t="s">
        <v>446</v>
      </c>
      <c r="Y105" s="15" t="n">
        <v>141</v>
      </c>
      <c r="Z105" s="15" t="n">
        <v>101</v>
      </c>
      <c r="AA105" s="23" t="n">
        <f aca="false">IF(Y105="","",Z105/Y105)</f>
        <v>0.716312056737589</v>
      </c>
      <c r="AB105" s="24" t="n">
        <v>0.0516</v>
      </c>
      <c r="AC105" s="24" t="n">
        <v>0.0074</v>
      </c>
      <c r="AD105" s="24" t="n">
        <v>0.0684</v>
      </c>
      <c r="AE105" s="24" t="n">
        <v>0.0082</v>
      </c>
      <c r="AF105" s="24" t="n">
        <v>0.01008</v>
      </c>
      <c r="AG105" s="24" t="n">
        <v>0.00036</v>
      </c>
      <c r="AH105" s="24" t="n">
        <v>0.00362</v>
      </c>
      <c r="AI105" s="24" t="n">
        <v>0.0003</v>
      </c>
      <c r="AJ105" s="23" t="n">
        <v>-0.16155</v>
      </c>
      <c r="AK105" s="25" t="n">
        <v>64.7</v>
      </c>
      <c r="AL105" s="25" t="n">
        <v>2.3</v>
      </c>
      <c r="AM105" s="25" t="n">
        <v>66.9</v>
      </c>
      <c r="AN105" s="25" t="n">
        <v>7.7</v>
      </c>
      <c r="AO105" s="25" t="n">
        <v>160</v>
      </c>
      <c r="AP105" s="25" t="n">
        <v>260</v>
      </c>
      <c r="AQ105" s="30" t="n">
        <f aca="false">IF(AK105="","",IF(AK105&lt;1400,AK105,AO105))</f>
        <v>64.7</v>
      </c>
      <c r="AR105" s="30" t="n">
        <f aca="false">IF(AK105="","",IF(AQ105=AK105,AL105,AP105))</f>
        <v>2.3</v>
      </c>
      <c r="AS105" s="26" t="n">
        <f aca="false">IF(AM105="","",100*(AM105-AK105)/AM105)</f>
        <v>3.28849028400598</v>
      </c>
    </row>
    <row r="106" customFormat="false" ht="15.75" hidden="false" customHeight="false" outlineLevel="0" collapsed="false">
      <c r="A106" s="15" t="s">
        <v>447</v>
      </c>
      <c r="B106" s="15" t="n">
        <v>940</v>
      </c>
      <c r="C106" s="15" t="n">
        <v>189.8</v>
      </c>
      <c r="D106" s="15" t="n">
        <v>15.8</v>
      </c>
      <c r="E106" s="15" t="n">
        <v>1202</v>
      </c>
      <c r="F106" s="15" t="n">
        <v>1.1</v>
      </c>
      <c r="G106" s="15" t="n">
        <v>0.11</v>
      </c>
      <c r="H106" s="15" t="n">
        <v>7.6</v>
      </c>
      <c r="I106" s="15" t="n">
        <v>0.126</v>
      </c>
      <c r="J106" s="15" t="n">
        <v>2.09</v>
      </c>
      <c r="K106" s="15" t="n">
        <v>3.69</v>
      </c>
      <c r="L106" s="15" t="n">
        <v>0.9</v>
      </c>
      <c r="M106" s="15" t="n">
        <v>25.3</v>
      </c>
      <c r="N106" s="15" t="n">
        <v>8.36</v>
      </c>
      <c r="O106" s="15" t="n">
        <v>101.2</v>
      </c>
      <c r="P106" s="15" t="n">
        <v>40.7</v>
      </c>
      <c r="Q106" s="15" t="n">
        <v>183</v>
      </c>
      <c r="R106" s="15" t="n">
        <v>352.9</v>
      </c>
      <c r="S106" s="15" t="n">
        <v>74.5</v>
      </c>
      <c r="T106" s="15" t="n">
        <v>11070</v>
      </c>
      <c r="U106" s="30" t="n">
        <v>2.19</v>
      </c>
      <c r="V106" s="15" t="n">
        <v>78</v>
      </c>
      <c r="W106" s="15" t="n">
        <v>143.4</v>
      </c>
      <c r="X106" s="17" t="s">
        <v>447</v>
      </c>
      <c r="Y106" s="17" t="n">
        <v>143.4</v>
      </c>
      <c r="Z106" s="17" t="n">
        <v>78</v>
      </c>
      <c r="AA106" s="18" t="n">
        <f aca="false">IF(Y106="","",Z106/Y106)</f>
        <v>0.543933054393305</v>
      </c>
      <c r="AB106" s="19" t="n">
        <v>0.124</v>
      </c>
      <c r="AC106" s="19" t="n">
        <v>0.016</v>
      </c>
      <c r="AD106" s="19" t="n">
        <v>0.173</v>
      </c>
      <c r="AE106" s="19" t="n">
        <v>0.024</v>
      </c>
      <c r="AF106" s="19" t="n">
        <v>0.01029</v>
      </c>
      <c r="AG106" s="19" t="n">
        <v>0.00041</v>
      </c>
      <c r="AH106" s="19" t="n">
        <v>0.00669</v>
      </c>
      <c r="AI106" s="19" t="n">
        <v>0.00088</v>
      </c>
      <c r="AJ106" s="18" t="n">
        <v>0.42479</v>
      </c>
      <c r="AK106" s="20" t="n">
        <v>66</v>
      </c>
      <c r="AL106" s="20" t="n">
        <v>2.6</v>
      </c>
      <c r="AM106" s="20" t="n">
        <v>159</v>
      </c>
      <c r="AN106" s="20" t="n">
        <v>20</v>
      </c>
      <c r="AO106" s="20" t="n">
        <v>1940</v>
      </c>
      <c r="AP106" s="20" t="n">
        <v>230</v>
      </c>
      <c r="AQ106" s="31" t="n">
        <f aca="false">IF(AK106="","",IF(AK106&lt;1400,AK106,AO106))</f>
        <v>66</v>
      </c>
      <c r="AR106" s="31" t="n">
        <f aca="false">IF(AK106="","",IF(AQ106=AK106,AL106,AP106))</f>
        <v>2.6</v>
      </c>
      <c r="AS106" s="22" t="n">
        <f aca="false">IF(AM106="","",100*(AM106-AK106)/AM106)</f>
        <v>58.4905660377358</v>
      </c>
    </row>
    <row r="107" customFormat="false" ht="15.75" hidden="false" customHeight="false" outlineLevel="0" collapsed="false">
      <c r="A107" s="15" t="s">
        <v>448</v>
      </c>
      <c r="B107" s="15" t="n">
        <v>330</v>
      </c>
      <c r="C107" s="15" t="n">
        <v>196.7</v>
      </c>
      <c r="D107" s="15" t="n">
        <v>18.1</v>
      </c>
      <c r="E107" s="15" t="n">
        <v>767</v>
      </c>
      <c r="F107" s="15" t="n">
        <v>1.24</v>
      </c>
      <c r="G107" s="15" t="n">
        <v>0</v>
      </c>
      <c r="H107" s="15" t="n">
        <v>9.99</v>
      </c>
      <c r="I107" s="15" t="n">
        <v>0.037</v>
      </c>
      <c r="J107" s="15" t="n">
        <v>0.59</v>
      </c>
      <c r="K107" s="15" t="n">
        <v>2.07</v>
      </c>
      <c r="L107" s="15" t="n">
        <v>0.287</v>
      </c>
      <c r="M107" s="15" t="n">
        <v>13.35</v>
      </c>
      <c r="N107" s="15" t="n">
        <v>5.24</v>
      </c>
      <c r="O107" s="15" t="n">
        <v>65.5</v>
      </c>
      <c r="P107" s="15" t="n">
        <v>26.53</v>
      </c>
      <c r="Q107" s="15" t="n">
        <v>119.3</v>
      </c>
      <c r="R107" s="15" t="n">
        <v>229</v>
      </c>
      <c r="S107" s="15" t="n">
        <v>46.8</v>
      </c>
      <c r="T107" s="15" t="n">
        <v>12440</v>
      </c>
      <c r="U107" s="30" t="n">
        <v>1.1925</v>
      </c>
      <c r="V107" s="15" t="n">
        <v>78.7</v>
      </c>
      <c r="W107" s="15" t="n">
        <v>118.3</v>
      </c>
      <c r="X107" s="15" t="s">
        <v>448</v>
      </c>
      <c r="Y107" s="15" t="n">
        <v>118.3</v>
      </c>
      <c r="Z107" s="15" t="n">
        <v>78.7</v>
      </c>
      <c r="AA107" s="23" t="n">
        <f aca="false">IF(Y107="","",Z107/Y107)</f>
        <v>0.665257819103973</v>
      </c>
      <c r="AB107" s="24" t="n">
        <v>0.0501</v>
      </c>
      <c r="AC107" s="24" t="n">
        <v>0.0077</v>
      </c>
      <c r="AD107" s="24" t="n">
        <v>0.072</v>
      </c>
      <c r="AE107" s="24" t="n">
        <v>0.01</v>
      </c>
      <c r="AF107" s="24" t="n">
        <v>0.01018</v>
      </c>
      <c r="AG107" s="24" t="n">
        <v>0.00051</v>
      </c>
      <c r="AH107" s="24" t="n">
        <v>0.00314</v>
      </c>
      <c r="AI107" s="24" t="n">
        <v>0.00043</v>
      </c>
      <c r="AJ107" s="23" t="n">
        <v>-0.15518</v>
      </c>
      <c r="AK107" s="25" t="n">
        <v>65.3</v>
      </c>
      <c r="AL107" s="25" t="n">
        <v>3.3</v>
      </c>
      <c r="AM107" s="25" t="n">
        <v>70</v>
      </c>
      <c r="AN107" s="25" t="n">
        <v>9.7</v>
      </c>
      <c r="AO107" s="25" t="n">
        <v>190</v>
      </c>
      <c r="AP107" s="25" t="n">
        <v>320</v>
      </c>
      <c r="AQ107" s="30" t="n">
        <f aca="false">IF(AK107="","",IF(AK107&lt;1400,AK107,AO107))</f>
        <v>65.3</v>
      </c>
      <c r="AR107" s="30" t="n">
        <f aca="false">IF(AK107="","",IF(AQ107=AK107,AL107,AP107))</f>
        <v>3.3</v>
      </c>
      <c r="AS107" s="26" t="n">
        <f aca="false">IF(AM107="","",100*(AM107-AK107)/AM107)</f>
        <v>6.71428571428572</v>
      </c>
    </row>
    <row r="108" customFormat="false" ht="15.75" hidden="false" customHeight="false" outlineLevel="0" collapsed="false">
      <c r="A108" s="15" t="s">
        <v>449</v>
      </c>
      <c r="B108" s="15" t="n">
        <v>550</v>
      </c>
      <c r="C108" s="15" t="n">
        <v>150.9</v>
      </c>
      <c r="D108" s="15" t="n">
        <v>10.5</v>
      </c>
      <c r="E108" s="15" t="n">
        <v>667</v>
      </c>
      <c r="F108" s="15" t="n">
        <v>0.72</v>
      </c>
      <c r="G108" s="15" t="n">
        <v>0.201</v>
      </c>
      <c r="H108" s="15" t="n">
        <v>7.17</v>
      </c>
      <c r="I108" s="15" t="n">
        <v>0.198</v>
      </c>
      <c r="J108" s="15" t="n">
        <v>1.32</v>
      </c>
      <c r="K108" s="15" t="n">
        <v>2.08</v>
      </c>
      <c r="L108" s="15" t="n">
        <v>0.425</v>
      </c>
      <c r="M108" s="15" t="n">
        <v>11.57</v>
      </c>
      <c r="N108" s="15" t="n">
        <v>3.83</v>
      </c>
      <c r="O108" s="15" t="n">
        <v>48.9</v>
      </c>
      <c r="P108" s="15" t="n">
        <v>20.19</v>
      </c>
      <c r="Q108" s="15" t="n">
        <v>100.7</v>
      </c>
      <c r="R108" s="15" t="n">
        <v>243.5</v>
      </c>
      <c r="S108" s="15" t="n">
        <v>55.6</v>
      </c>
      <c r="T108" s="15" t="n">
        <v>12060</v>
      </c>
      <c r="U108" s="30" t="n">
        <v>1.815</v>
      </c>
      <c r="V108" s="15" t="n">
        <v>66.3</v>
      </c>
      <c r="W108" s="15" t="n">
        <v>135.2</v>
      </c>
      <c r="X108" s="17" t="s">
        <v>449</v>
      </c>
      <c r="Y108" s="17" t="n">
        <v>135.2</v>
      </c>
      <c r="Z108" s="17" t="n">
        <v>66.3</v>
      </c>
      <c r="AA108" s="18" t="n">
        <f aca="false">IF(Y108="","",Z108/Y108)</f>
        <v>0.490384615384615</v>
      </c>
      <c r="AB108" s="19" t="n">
        <v>0.0728</v>
      </c>
      <c r="AC108" s="19" t="n">
        <v>0.0086</v>
      </c>
      <c r="AD108" s="19" t="n">
        <v>0.0946</v>
      </c>
      <c r="AE108" s="19" t="n">
        <v>0.0089</v>
      </c>
      <c r="AF108" s="19" t="n">
        <v>0.00903</v>
      </c>
      <c r="AG108" s="19" t="n">
        <v>0.00048</v>
      </c>
      <c r="AH108" s="19" t="n">
        <v>0.00327</v>
      </c>
      <c r="AI108" s="19" t="n">
        <v>0.00031</v>
      </c>
      <c r="AJ108" s="18" t="n">
        <v>0.14936</v>
      </c>
      <c r="AK108" s="20" t="n">
        <v>57.9</v>
      </c>
      <c r="AL108" s="20" t="n">
        <v>3.1</v>
      </c>
      <c r="AM108" s="20" t="n">
        <v>91.5</v>
      </c>
      <c r="AN108" s="20" t="n">
        <v>8.3</v>
      </c>
      <c r="AO108" s="20" t="n">
        <v>1010</v>
      </c>
      <c r="AP108" s="20" t="n">
        <v>210</v>
      </c>
      <c r="AQ108" s="31" t="n">
        <f aca="false">IF(AK108="","",IF(AK108&lt;1400,AK108,AO108))</f>
        <v>57.9</v>
      </c>
      <c r="AR108" s="31" t="n">
        <f aca="false">IF(AK108="","",IF(AQ108=AK108,AL108,AP108))</f>
        <v>3.1</v>
      </c>
      <c r="AS108" s="22" t="n">
        <f aca="false">IF(AM108="","",100*(AM108-AK108)/AM108)</f>
        <v>36.7213114754098</v>
      </c>
    </row>
    <row r="109" customFormat="false" ht="15.75" hidden="false" customHeight="false" outlineLevel="0" collapsed="false">
      <c r="A109" s="15" t="s">
        <v>450</v>
      </c>
      <c r="B109" s="15" t="n">
        <v>1160</v>
      </c>
      <c r="C109" s="15" t="n">
        <v>198.7</v>
      </c>
      <c r="D109" s="15" t="n">
        <v>13</v>
      </c>
      <c r="E109" s="15" t="n">
        <v>1632</v>
      </c>
      <c r="F109" s="15" t="n">
        <v>0.91</v>
      </c>
      <c r="G109" s="15" t="n">
        <v>0.076</v>
      </c>
      <c r="H109" s="15" t="n">
        <v>7.14</v>
      </c>
      <c r="I109" s="15" t="n">
        <v>0.157</v>
      </c>
      <c r="J109" s="15" t="n">
        <v>2.94</v>
      </c>
      <c r="K109" s="15" t="n">
        <v>6.12</v>
      </c>
      <c r="L109" s="15" t="n">
        <v>1.68</v>
      </c>
      <c r="M109" s="15" t="n">
        <v>32.8</v>
      </c>
      <c r="N109" s="15" t="n">
        <v>11.76</v>
      </c>
      <c r="O109" s="15" t="n">
        <v>141.6</v>
      </c>
      <c r="P109" s="15" t="n">
        <v>54.4</v>
      </c>
      <c r="Q109" s="15" t="n">
        <v>252</v>
      </c>
      <c r="R109" s="15" t="n">
        <v>479</v>
      </c>
      <c r="S109" s="15" t="n">
        <v>102.8</v>
      </c>
      <c r="T109" s="15" t="n">
        <v>9830</v>
      </c>
      <c r="U109" s="30" t="n">
        <v>2.985</v>
      </c>
      <c r="V109" s="15" t="n">
        <v>58.3</v>
      </c>
      <c r="W109" s="15" t="n">
        <v>106.9</v>
      </c>
      <c r="X109" s="17" t="s">
        <v>450</v>
      </c>
      <c r="Y109" s="17" t="n">
        <v>106.9</v>
      </c>
      <c r="Z109" s="17" t="n">
        <v>58.3</v>
      </c>
      <c r="AA109" s="18" t="n">
        <f aca="false">IF(Y109="","",Z109/Y109)</f>
        <v>0.545369504209542</v>
      </c>
      <c r="AB109" s="19" t="n">
        <v>0.226</v>
      </c>
      <c r="AC109" s="19" t="n">
        <v>0.017</v>
      </c>
      <c r="AD109" s="19" t="n">
        <v>0.362</v>
      </c>
      <c r="AE109" s="19" t="n">
        <v>0.022</v>
      </c>
      <c r="AF109" s="19" t="n">
        <v>0.01189</v>
      </c>
      <c r="AG109" s="19" t="n">
        <v>0.00044</v>
      </c>
      <c r="AH109" s="19" t="n">
        <v>0.01217</v>
      </c>
      <c r="AI109" s="19" t="n">
        <v>0.0008</v>
      </c>
      <c r="AJ109" s="18" t="n">
        <v>-0.010824</v>
      </c>
      <c r="AK109" s="20" t="n">
        <v>76.2</v>
      </c>
      <c r="AL109" s="20" t="n">
        <v>2.8</v>
      </c>
      <c r="AM109" s="20" t="n">
        <v>316</v>
      </c>
      <c r="AN109" s="20" t="n">
        <v>16</v>
      </c>
      <c r="AO109" s="20" t="n">
        <v>2990</v>
      </c>
      <c r="AP109" s="20" t="n">
        <v>120</v>
      </c>
      <c r="AQ109" s="31" t="n">
        <f aca="false">IF(AK109="","",IF(AK109&lt;1400,AK109,AO109))</f>
        <v>76.2</v>
      </c>
      <c r="AR109" s="31" t="n">
        <f aca="false">IF(AK109="","",IF(AQ109=AK109,AL109,AP109))</f>
        <v>2.8</v>
      </c>
      <c r="AS109" s="22" t="n">
        <f aca="false">IF(AM109="","",100*(AM109-AK109)/AM109)</f>
        <v>75.8860759493671</v>
      </c>
    </row>
  </sheetData>
  <mergeCells count="1">
    <mergeCell ref="A8:I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625" defaultRowHeight="15.75" zeroHeight="false" outlineLevelRow="0" outlineLevelCol="0"/>
  <cols>
    <col collapsed="false" customWidth="false" hidden="false" outlineLevel="0" max="18" min="1" style="1" width="11.56"/>
    <col collapsed="false" customWidth="true" hidden="false" outlineLevel="0" max="19" min="19" style="1" width="11.85"/>
    <col collapsed="false" customWidth="false" hidden="false" outlineLevel="0" max="22" min="20" style="1" width="11.56"/>
    <col collapsed="false" customWidth="true" hidden="false" outlineLevel="0" max="23" min="23" style="1" width="12.42"/>
    <col collapsed="false" customWidth="false" hidden="false" outlineLevel="0" max="24" min="24" style="1" width="11.56"/>
    <col collapsed="false" customWidth="true" hidden="false" outlineLevel="0" max="25" min="25" style="1" width="12.42"/>
    <col collapsed="false" customWidth="false" hidden="false" outlineLevel="0" max="257" min="26" style="1" width="11.56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8" s="6" customFormat="true" ht="20.25" hidden="false" customHeight="false" outlineLevel="0" collapsed="false">
      <c r="A8" s="5" t="s">
        <v>45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27"/>
      <c r="Y9" s="10" t="s">
        <v>29</v>
      </c>
      <c r="Z9" s="10" t="s">
        <v>30</v>
      </c>
      <c r="AA9" s="10" t="s">
        <v>31</v>
      </c>
      <c r="AB9" s="28" t="s">
        <v>32</v>
      </c>
      <c r="AC9" s="10" t="s">
        <v>33</v>
      </c>
      <c r="AD9" s="28" t="s">
        <v>34</v>
      </c>
      <c r="AE9" s="10" t="s">
        <v>33</v>
      </c>
      <c r="AF9" s="28" t="s">
        <v>35</v>
      </c>
      <c r="AG9" s="10" t="s">
        <v>33</v>
      </c>
      <c r="AH9" s="28" t="s">
        <v>36</v>
      </c>
      <c r="AI9" s="10" t="s">
        <v>33</v>
      </c>
      <c r="AJ9" s="10" t="s">
        <v>37</v>
      </c>
      <c r="AK9" s="28" t="s">
        <v>35</v>
      </c>
      <c r="AL9" s="10" t="s">
        <v>38</v>
      </c>
      <c r="AM9" s="28" t="s">
        <v>34</v>
      </c>
      <c r="AN9" s="10" t="s">
        <v>38</v>
      </c>
      <c r="AO9" s="28" t="s">
        <v>32</v>
      </c>
      <c r="AP9" s="10" t="s">
        <v>38</v>
      </c>
      <c r="AQ9" s="29" t="s">
        <v>39</v>
      </c>
      <c r="AR9" s="10" t="s">
        <v>40</v>
      </c>
      <c r="AS9" s="14" t="s">
        <v>41</v>
      </c>
    </row>
    <row r="10" customFormat="false" ht="15.75" hidden="false" customHeight="false" outlineLevel="0" collapsed="false">
      <c r="A10" s="15" t="s">
        <v>452</v>
      </c>
      <c r="B10" s="15" t="n">
        <v>280</v>
      </c>
      <c r="C10" s="15" t="n">
        <v>143.1</v>
      </c>
      <c r="D10" s="15" t="n">
        <v>12.1</v>
      </c>
      <c r="E10" s="15" t="n">
        <v>551</v>
      </c>
      <c r="F10" s="15" t="n">
        <v>0.789</v>
      </c>
      <c r="G10" s="15" t="n">
        <v>-5.94E-012</v>
      </c>
      <c r="H10" s="15" t="n">
        <v>9.95</v>
      </c>
      <c r="I10" s="15" t="n">
        <v>0.043</v>
      </c>
      <c r="J10" s="15" t="n">
        <v>0.73</v>
      </c>
      <c r="K10" s="15" t="n">
        <v>2.05</v>
      </c>
      <c r="L10" s="15" t="n">
        <v>0.502</v>
      </c>
      <c r="M10" s="15" t="n">
        <v>12.4</v>
      </c>
      <c r="N10" s="15" t="n">
        <v>4.03</v>
      </c>
      <c r="O10" s="15" t="n">
        <v>48.3</v>
      </c>
      <c r="P10" s="15" t="n">
        <v>18.8</v>
      </c>
      <c r="Q10" s="15" t="n">
        <v>81.2</v>
      </c>
      <c r="R10" s="15" t="n">
        <v>157.1</v>
      </c>
      <c r="S10" s="15" t="n">
        <v>33.3</v>
      </c>
      <c r="T10" s="15" t="n">
        <v>9990</v>
      </c>
      <c r="U10" s="30" t="n">
        <v>1.0925</v>
      </c>
      <c r="V10" s="15" t="n">
        <v>94.8</v>
      </c>
      <c r="W10" s="15" t="n">
        <v>124.1</v>
      </c>
      <c r="X10" s="15" t="s">
        <v>452</v>
      </c>
      <c r="Y10" s="15" t="n">
        <v>124.1</v>
      </c>
      <c r="Z10" s="15" t="n">
        <v>94.8</v>
      </c>
      <c r="AA10" s="23" t="n">
        <f aca="false">IF(Y10="","",Z10/Y10)</f>
        <v>0.763900080580177</v>
      </c>
      <c r="AB10" s="24" t="n">
        <v>0.0495</v>
      </c>
      <c r="AC10" s="24" t="n">
        <v>0.0072</v>
      </c>
      <c r="AD10" s="24" t="n">
        <v>0.0663</v>
      </c>
      <c r="AE10" s="24" t="n">
        <v>0.0086</v>
      </c>
      <c r="AF10" s="24" t="n">
        <v>0.00975</v>
      </c>
      <c r="AG10" s="24" t="n">
        <v>0.0004</v>
      </c>
      <c r="AH10" s="24" t="n">
        <v>0.00277</v>
      </c>
      <c r="AI10" s="24" t="n">
        <v>0.00027</v>
      </c>
      <c r="AJ10" s="23" t="n">
        <v>-0.37669</v>
      </c>
      <c r="AK10" s="25" t="n">
        <v>62.6</v>
      </c>
      <c r="AL10" s="25" t="n">
        <v>2.6</v>
      </c>
      <c r="AM10" s="25" t="n">
        <v>64.8</v>
      </c>
      <c r="AN10" s="25" t="n">
        <v>8.3</v>
      </c>
      <c r="AO10" s="25" t="n">
        <v>170</v>
      </c>
      <c r="AP10" s="25" t="n">
        <v>290</v>
      </c>
      <c r="AQ10" s="30" t="n">
        <f aca="false">IF(AK10="","",IF(AK10&lt;1400,AK10,AO10))</f>
        <v>62.6</v>
      </c>
      <c r="AR10" s="30" t="n">
        <f aca="false">IF(AK10="","",IF(AQ10=AK10,AL10,AP10))</f>
        <v>2.6</v>
      </c>
      <c r="AS10" s="26" t="n">
        <f aca="false">IF(AM10="","",100*(AM10-AK10)/AM10)</f>
        <v>3.39506172839506</v>
      </c>
    </row>
    <row r="11" customFormat="false" ht="15.75" hidden="false" customHeight="false" outlineLevel="0" collapsed="false">
      <c r="A11" s="15" t="s">
        <v>248</v>
      </c>
      <c r="B11" s="15" t="n">
        <v>60</v>
      </c>
      <c r="C11" s="15" t="n">
        <v>120.2</v>
      </c>
      <c r="D11" s="15" t="n">
        <v>30.2</v>
      </c>
      <c r="E11" s="15" t="n">
        <v>524</v>
      </c>
      <c r="F11" s="15" t="n">
        <v>1.17</v>
      </c>
      <c r="G11" s="15" t="n">
        <v>0.33</v>
      </c>
      <c r="H11" s="15" t="n">
        <v>10.72</v>
      </c>
      <c r="I11" s="15" t="n">
        <v>0.06</v>
      </c>
      <c r="J11" s="15" t="n">
        <v>0.78</v>
      </c>
      <c r="K11" s="15" t="n">
        <v>1.56</v>
      </c>
      <c r="L11" s="15" t="n">
        <v>0.351</v>
      </c>
      <c r="M11" s="15" t="n">
        <v>8.9</v>
      </c>
      <c r="N11" s="15" t="n">
        <v>3.09</v>
      </c>
      <c r="O11" s="15" t="n">
        <v>38.8</v>
      </c>
      <c r="P11" s="15" t="n">
        <v>16.4</v>
      </c>
      <c r="Q11" s="15" t="n">
        <v>78.8</v>
      </c>
      <c r="R11" s="15" t="n">
        <v>181</v>
      </c>
      <c r="S11" s="15" t="n">
        <v>39</v>
      </c>
      <c r="T11" s="15" t="n">
        <v>9550</v>
      </c>
      <c r="U11" s="30" t="n">
        <v>3.0025</v>
      </c>
      <c r="V11" s="15" t="n">
        <v>119.9</v>
      </c>
      <c r="W11" s="15" t="n">
        <v>221.2</v>
      </c>
      <c r="X11" s="17" t="s">
        <v>248</v>
      </c>
      <c r="Y11" s="17" t="n">
        <v>221.2</v>
      </c>
      <c r="Z11" s="17" t="n">
        <v>119.9</v>
      </c>
      <c r="AA11" s="18" t="n">
        <f aca="false">IF(Y11="","",Z11/Y11)</f>
        <v>0.542043399638336</v>
      </c>
      <c r="AB11" s="19" t="n">
        <v>0.071</v>
      </c>
      <c r="AC11" s="19" t="n">
        <v>0.011</v>
      </c>
      <c r="AD11" s="19" t="n">
        <v>0.112</v>
      </c>
      <c r="AE11" s="19" t="n">
        <v>0.019</v>
      </c>
      <c r="AF11" s="19" t="n">
        <v>0.01116</v>
      </c>
      <c r="AG11" s="19" t="n">
        <v>0.00044</v>
      </c>
      <c r="AH11" s="19" t="n">
        <v>0.00458</v>
      </c>
      <c r="AI11" s="19" t="n">
        <v>0.00063</v>
      </c>
      <c r="AJ11" s="18" t="n">
        <v>0.1152</v>
      </c>
      <c r="AK11" s="20" t="n">
        <v>71.6</v>
      </c>
      <c r="AL11" s="20" t="n">
        <v>2.8</v>
      </c>
      <c r="AM11" s="20" t="n">
        <v>111</v>
      </c>
      <c r="AN11" s="20" t="n">
        <v>18</v>
      </c>
      <c r="AO11" s="20" t="n">
        <v>840</v>
      </c>
      <c r="AP11" s="20" t="n">
        <v>340</v>
      </c>
      <c r="AQ11" s="31" t="n">
        <f aca="false">IF(AK11="","",IF(AK11&lt;1400,AK11,AO11))</f>
        <v>71.6</v>
      </c>
      <c r="AR11" s="31" t="n">
        <f aca="false">IF(AK11="","",IF(AQ11=AK11,AL11,AP11))</f>
        <v>2.8</v>
      </c>
      <c r="AS11" s="22" t="n">
        <f aca="false">IF(AM11="","",100*(AM11-AK11)/AM11)</f>
        <v>35.4954954954955</v>
      </c>
    </row>
    <row r="12" customFormat="false" ht="15.75" hidden="false" customHeight="false" outlineLevel="0" collapsed="false">
      <c r="A12" s="15" t="s">
        <v>249</v>
      </c>
      <c r="B12" s="15" t="n">
        <v>50</v>
      </c>
      <c r="C12" s="15" t="n">
        <v>92.1</v>
      </c>
      <c r="D12" s="15" t="n">
        <v>2.7</v>
      </c>
      <c r="E12" s="15" t="n">
        <v>1707</v>
      </c>
      <c r="F12" s="15" t="n">
        <v>14.54</v>
      </c>
      <c r="G12" s="15" t="n">
        <v>0.0098</v>
      </c>
      <c r="H12" s="15" t="n">
        <v>25.9</v>
      </c>
      <c r="I12" s="15" t="n">
        <v>0.093</v>
      </c>
      <c r="J12" s="15" t="n">
        <v>2.13</v>
      </c>
      <c r="K12" s="15" t="n">
        <v>5.85</v>
      </c>
      <c r="L12" s="15" t="n">
        <v>0.152</v>
      </c>
      <c r="M12" s="15" t="n">
        <v>35.7</v>
      </c>
      <c r="N12" s="15" t="n">
        <v>13.02</v>
      </c>
      <c r="O12" s="15" t="n">
        <v>160.1</v>
      </c>
      <c r="P12" s="15" t="n">
        <v>61.4</v>
      </c>
      <c r="Q12" s="15" t="n">
        <v>270</v>
      </c>
      <c r="R12" s="15" t="n">
        <v>466</v>
      </c>
      <c r="S12" s="15" t="n">
        <v>88.3</v>
      </c>
      <c r="T12" s="15" t="n">
        <v>7680</v>
      </c>
      <c r="U12" s="30" t="n">
        <v>0.03975</v>
      </c>
      <c r="V12" s="15" t="n">
        <v>114.5</v>
      </c>
      <c r="W12" s="15" t="n">
        <v>302</v>
      </c>
      <c r="X12" s="15" t="s">
        <v>249</v>
      </c>
      <c r="Y12" s="15" t="n">
        <v>302</v>
      </c>
      <c r="Z12" s="15" t="n">
        <v>114.5</v>
      </c>
      <c r="AA12" s="23" t="n">
        <f aca="false">IF(Y12="","",Z12/Y12)</f>
        <v>0.379139072847682</v>
      </c>
      <c r="AB12" s="24" t="n">
        <v>1.2</v>
      </c>
      <c r="AC12" s="24" t="n">
        <v>1.7</v>
      </c>
      <c r="AD12" s="24" t="n">
        <v>0.0013</v>
      </c>
      <c r="AE12" s="24" t="n">
        <v>0.0016</v>
      </c>
      <c r="AF12" s="24" t="n">
        <v>0.000144</v>
      </c>
      <c r="AG12" s="24" t="n">
        <v>3.3E-005</v>
      </c>
      <c r="AH12" s="24" t="n">
        <v>0.000149</v>
      </c>
      <c r="AI12" s="24" t="n">
        <v>6.4E-005</v>
      </c>
      <c r="AJ12" s="23" t="n">
        <v>0.14316</v>
      </c>
      <c r="AK12" s="25" t="n">
        <v>0.93</v>
      </c>
      <c r="AL12" s="25" t="n">
        <v>0.21</v>
      </c>
      <c r="AM12" s="25" t="n">
        <v>1.3</v>
      </c>
      <c r="AN12" s="25" t="n">
        <v>1.6</v>
      </c>
      <c r="AO12" s="25" t="n">
        <v>-30000</v>
      </c>
      <c r="AP12" s="25" t="n">
        <v>46000</v>
      </c>
      <c r="AQ12" s="30" t="n">
        <f aca="false">IF(AK12="","",IF(AK12&lt;1400,AK12,AO12))</f>
        <v>0.93</v>
      </c>
      <c r="AR12" s="30" t="n">
        <f aca="false">IF(AK12="","",IF(AQ12=AK12,AL12,AP12))</f>
        <v>0.21</v>
      </c>
      <c r="AS12" s="26" t="n">
        <f aca="false">IF(AM12="","",100*(AM12-AK12)/AM12)</f>
        <v>28.4615384615385</v>
      </c>
    </row>
    <row r="13" customFormat="false" ht="15.75" hidden="false" customHeight="false" outlineLevel="0" collapsed="false">
      <c r="A13" s="15" t="s">
        <v>250</v>
      </c>
      <c r="B13" s="15" t="n">
        <v>370</v>
      </c>
      <c r="C13" s="15" t="n">
        <v>124.8</v>
      </c>
      <c r="D13" s="15" t="n">
        <v>5.2</v>
      </c>
      <c r="E13" s="15" t="n">
        <v>500</v>
      </c>
      <c r="F13" s="15" t="n">
        <v>0.8</v>
      </c>
      <c r="G13" s="15" t="n">
        <v>0.011</v>
      </c>
      <c r="H13" s="15" t="n">
        <v>9.94</v>
      </c>
      <c r="I13" s="15" t="n">
        <v>0.031</v>
      </c>
      <c r="J13" s="15" t="n">
        <v>0.77</v>
      </c>
      <c r="K13" s="15" t="n">
        <v>1.51</v>
      </c>
      <c r="L13" s="15" t="n">
        <v>0.68</v>
      </c>
      <c r="M13" s="15" t="n">
        <v>8.98</v>
      </c>
      <c r="N13" s="15" t="n">
        <v>3.1</v>
      </c>
      <c r="O13" s="15" t="n">
        <v>38.2</v>
      </c>
      <c r="P13" s="15" t="n">
        <v>15.5</v>
      </c>
      <c r="Q13" s="15" t="n">
        <v>78.1</v>
      </c>
      <c r="R13" s="15" t="n">
        <v>187.8</v>
      </c>
      <c r="S13" s="15" t="n">
        <v>42.4</v>
      </c>
      <c r="T13" s="15" t="n">
        <v>9600</v>
      </c>
      <c r="U13" s="30" t="n">
        <v>2.8925</v>
      </c>
      <c r="V13" s="15" t="n">
        <v>143.9</v>
      </c>
      <c r="W13" s="15" t="n">
        <v>247.9</v>
      </c>
      <c r="X13" s="15" t="s">
        <v>250</v>
      </c>
      <c r="Y13" s="15" t="n">
        <v>247.9</v>
      </c>
      <c r="Z13" s="15" t="n">
        <v>143.9</v>
      </c>
      <c r="AA13" s="23" t="n">
        <f aca="false">IF(Y13="","",Z13/Y13)</f>
        <v>0.580475998386446</v>
      </c>
      <c r="AB13" s="24" t="n">
        <v>0.0502</v>
      </c>
      <c r="AC13" s="24" t="n">
        <v>0.0055</v>
      </c>
      <c r="AD13" s="24" t="n">
        <v>0.0808</v>
      </c>
      <c r="AE13" s="24" t="n">
        <v>0.0085</v>
      </c>
      <c r="AF13" s="24" t="n">
        <v>0.01157</v>
      </c>
      <c r="AG13" s="24" t="n">
        <v>0.00036</v>
      </c>
      <c r="AH13" s="24" t="n">
        <v>0.00427</v>
      </c>
      <c r="AI13" s="24" t="n">
        <v>0.00031</v>
      </c>
      <c r="AJ13" s="23" t="n">
        <v>-0.066476</v>
      </c>
      <c r="AK13" s="25" t="n">
        <v>74.2</v>
      </c>
      <c r="AL13" s="25" t="n">
        <v>2.3</v>
      </c>
      <c r="AM13" s="25" t="n">
        <v>79.9</v>
      </c>
      <c r="AN13" s="25" t="n">
        <v>7.7</v>
      </c>
      <c r="AO13" s="25" t="n">
        <v>210</v>
      </c>
      <c r="AP13" s="25" t="n">
        <v>220</v>
      </c>
      <c r="AQ13" s="30" t="n">
        <f aca="false">IF(AK13="","",IF(AK13&lt;1400,AK13,AO13))</f>
        <v>74.2</v>
      </c>
      <c r="AR13" s="30" t="n">
        <f aca="false">IF(AK13="","",IF(AQ13=AK13,AL13,AP13))</f>
        <v>2.3</v>
      </c>
      <c r="AS13" s="26" t="n">
        <f aca="false">IF(AM13="","",100*(AM13-AK13)/AM13)</f>
        <v>7.13391739674594</v>
      </c>
    </row>
    <row r="14" customFormat="false" ht="15.75" hidden="false" customHeight="false" outlineLevel="0" collapsed="false">
      <c r="A14" s="15" t="s">
        <v>251</v>
      </c>
      <c r="B14" s="15" t="n">
        <v>440</v>
      </c>
      <c r="C14" s="15" t="n">
        <v>125.5</v>
      </c>
      <c r="D14" s="15" t="n">
        <v>6.5</v>
      </c>
      <c r="E14" s="15" t="n">
        <v>1880</v>
      </c>
      <c r="F14" s="15" t="n">
        <v>5.92</v>
      </c>
      <c r="G14" s="15" t="n">
        <v>0.145</v>
      </c>
      <c r="H14" s="15" t="n">
        <v>19.7</v>
      </c>
      <c r="I14" s="15" t="n">
        <v>0.175</v>
      </c>
      <c r="J14" s="15" t="n">
        <v>2.97</v>
      </c>
      <c r="K14" s="15" t="n">
        <v>7.4</v>
      </c>
      <c r="L14" s="15" t="n">
        <v>0.229</v>
      </c>
      <c r="M14" s="15" t="n">
        <v>41.7</v>
      </c>
      <c r="N14" s="15" t="n">
        <v>13.9</v>
      </c>
      <c r="O14" s="15" t="n">
        <v>175</v>
      </c>
      <c r="P14" s="15" t="n">
        <v>65.5</v>
      </c>
      <c r="Q14" s="15" t="n">
        <v>293</v>
      </c>
      <c r="R14" s="15" t="n">
        <v>524</v>
      </c>
      <c r="S14" s="15" t="n">
        <v>102.3</v>
      </c>
      <c r="T14" s="15" t="n">
        <v>9580</v>
      </c>
      <c r="U14" s="30" t="n">
        <v>1.6325</v>
      </c>
      <c r="V14" s="15" t="n">
        <v>228.6</v>
      </c>
      <c r="W14" s="15" t="n">
        <v>361</v>
      </c>
      <c r="X14" s="15" t="s">
        <v>251</v>
      </c>
      <c r="Y14" s="15" t="n">
        <v>361</v>
      </c>
      <c r="Z14" s="15" t="n">
        <v>228.6</v>
      </c>
      <c r="AA14" s="23" t="n">
        <f aca="false">IF(Y14="","",Z14/Y14)</f>
        <v>0.633240997229917</v>
      </c>
      <c r="AB14" s="24" t="n">
        <v>0.0517</v>
      </c>
      <c r="AC14" s="24" t="n">
        <v>0.01</v>
      </c>
      <c r="AD14" s="24" t="n">
        <v>0.032</v>
      </c>
      <c r="AE14" s="24" t="n">
        <v>0.0061</v>
      </c>
      <c r="AF14" s="24" t="n">
        <v>0.00426</v>
      </c>
      <c r="AG14" s="24" t="n">
        <v>0.00018</v>
      </c>
      <c r="AH14" s="24" t="n">
        <v>0.0018</v>
      </c>
      <c r="AI14" s="24" t="n">
        <v>0.00024</v>
      </c>
      <c r="AJ14" s="23" t="n">
        <v>0.24661</v>
      </c>
      <c r="AK14" s="25" t="n">
        <v>27.4</v>
      </c>
      <c r="AL14" s="25" t="n">
        <v>1.2</v>
      </c>
      <c r="AM14" s="25" t="n">
        <v>31.9</v>
      </c>
      <c r="AN14" s="25" t="n">
        <v>6</v>
      </c>
      <c r="AO14" s="25" t="n">
        <v>330</v>
      </c>
      <c r="AP14" s="25" t="n">
        <v>410</v>
      </c>
      <c r="AQ14" s="30" t="n">
        <f aca="false">IF(AK14="","",IF(AK14&lt;1400,AK14,AO14))</f>
        <v>27.4</v>
      </c>
      <c r="AR14" s="30" t="n">
        <f aca="false">IF(AK14="","",IF(AQ14=AK14,AL14,AP14))</f>
        <v>1.2</v>
      </c>
      <c r="AS14" s="26" t="n">
        <f aca="false">IF(AM14="","",100*(AM14-AK14)/AM14)</f>
        <v>14.1065830721003</v>
      </c>
    </row>
    <row r="15" customFormat="false" ht="15.75" hidden="false" customHeight="false" outlineLevel="0" collapsed="false">
      <c r="A15" s="15" t="s">
        <v>252</v>
      </c>
      <c r="B15" s="15" t="n">
        <v>420</v>
      </c>
      <c r="C15" s="15" t="n">
        <v>169.1</v>
      </c>
      <c r="D15" s="15" t="n">
        <v>6.7</v>
      </c>
      <c r="E15" s="15" t="n">
        <v>754</v>
      </c>
      <c r="F15" s="15" t="n">
        <v>0.805</v>
      </c>
      <c r="G15" s="15" t="n">
        <v>0.0068</v>
      </c>
      <c r="H15" s="15" t="n">
        <v>8.3</v>
      </c>
      <c r="I15" s="15" t="n">
        <v>0.05</v>
      </c>
      <c r="J15" s="15" t="n">
        <v>0.89</v>
      </c>
      <c r="K15" s="15" t="n">
        <v>2</v>
      </c>
      <c r="L15" s="15" t="n">
        <v>0.8</v>
      </c>
      <c r="M15" s="15" t="n">
        <v>11.72</v>
      </c>
      <c r="N15" s="15" t="n">
        <v>4.08</v>
      </c>
      <c r="O15" s="15" t="n">
        <v>57.4</v>
      </c>
      <c r="P15" s="15" t="n">
        <v>23.5</v>
      </c>
      <c r="Q15" s="15" t="n">
        <v>118.2</v>
      </c>
      <c r="R15" s="15" t="n">
        <v>292</v>
      </c>
      <c r="S15" s="15" t="n">
        <v>66.8</v>
      </c>
      <c r="T15" s="15" t="n">
        <v>9600</v>
      </c>
      <c r="U15" s="30" t="n">
        <v>0.54</v>
      </c>
      <c r="V15" s="15" t="n">
        <v>96.7</v>
      </c>
      <c r="W15" s="15" t="n">
        <v>174.6</v>
      </c>
      <c r="X15" s="15" t="s">
        <v>252</v>
      </c>
      <c r="Y15" s="15" t="n">
        <v>174.6</v>
      </c>
      <c r="Z15" s="15" t="n">
        <v>96.7</v>
      </c>
      <c r="AA15" s="23" t="n">
        <f aca="false">IF(Y15="","",Z15/Y15)</f>
        <v>0.553837342497136</v>
      </c>
      <c r="AB15" s="24" t="n">
        <v>0.063</v>
      </c>
      <c r="AC15" s="24" t="n">
        <v>0.018</v>
      </c>
      <c r="AD15" s="24" t="n">
        <v>0.0267</v>
      </c>
      <c r="AE15" s="24" t="n">
        <v>0.0066</v>
      </c>
      <c r="AF15" s="24" t="n">
        <v>0.00307</v>
      </c>
      <c r="AG15" s="24" t="n">
        <v>0.00025</v>
      </c>
      <c r="AH15" s="24" t="n">
        <v>0.00144</v>
      </c>
      <c r="AI15" s="24" t="n">
        <v>0.00026</v>
      </c>
      <c r="AJ15" s="23" t="n">
        <v>-0.25357</v>
      </c>
      <c r="AK15" s="25" t="n">
        <v>19.8</v>
      </c>
      <c r="AL15" s="25" t="n">
        <v>1.6</v>
      </c>
      <c r="AM15" s="25" t="n">
        <v>26.6</v>
      </c>
      <c r="AN15" s="25" t="n">
        <v>6.5</v>
      </c>
      <c r="AO15" s="25" t="n">
        <v>370</v>
      </c>
      <c r="AP15" s="25" t="n">
        <v>530</v>
      </c>
      <c r="AQ15" s="30" t="n">
        <f aca="false">IF(AK15="","",IF(AK15&lt;1400,AK15,AO15))</f>
        <v>19.8</v>
      </c>
      <c r="AR15" s="30" t="n">
        <f aca="false">IF(AK15="","",IF(AQ15=AK15,AL15,AP15))</f>
        <v>1.6</v>
      </c>
      <c r="AS15" s="26" t="n">
        <f aca="false">IF(AM15="","",100*(AM15-AK15)/AM15)</f>
        <v>25.5639097744361</v>
      </c>
    </row>
    <row r="16" customFormat="false" ht="15.75" hidden="false" customHeight="false" outlineLevel="0" collapsed="false">
      <c r="A16" s="15" t="s">
        <v>253</v>
      </c>
      <c r="B16" s="15" t="n">
        <v>1110</v>
      </c>
      <c r="C16" s="15" t="n">
        <v>139.6</v>
      </c>
      <c r="D16" s="15" t="n">
        <v>5</v>
      </c>
      <c r="E16" s="15" t="n">
        <v>649</v>
      </c>
      <c r="F16" s="15" t="n">
        <v>1.51</v>
      </c>
      <c r="G16" s="15" t="n">
        <v>6.9</v>
      </c>
      <c r="H16" s="15" t="n">
        <v>32.1</v>
      </c>
      <c r="I16" s="15" t="n">
        <v>1.58</v>
      </c>
      <c r="J16" s="15" t="n">
        <v>6.6</v>
      </c>
      <c r="K16" s="15" t="n">
        <v>2.95</v>
      </c>
      <c r="L16" s="15" t="n">
        <v>0.76</v>
      </c>
      <c r="M16" s="15" t="n">
        <v>11.8</v>
      </c>
      <c r="N16" s="15" t="n">
        <v>3.73</v>
      </c>
      <c r="O16" s="15" t="n">
        <v>47.2</v>
      </c>
      <c r="P16" s="15" t="n">
        <v>19.8</v>
      </c>
      <c r="Q16" s="15" t="n">
        <v>102</v>
      </c>
      <c r="R16" s="15" t="n">
        <v>256</v>
      </c>
      <c r="S16" s="15" t="n">
        <v>59.2</v>
      </c>
      <c r="T16" s="15" t="n">
        <v>10120</v>
      </c>
      <c r="U16" s="30" t="n">
        <v>3.545</v>
      </c>
      <c r="V16" s="15" t="n">
        <v>192</v>
      </c>
      <c r="W16" s="15" t="n">
        <v>342</v>
      </c>
      <c r="X16" s="15" t="s">
        <v>253</v>
      </c>
      <c r="Y16" s="15" t="n">
        <v>342</v>
      </c>
      <c r="Z16" s="15" t="n">
        <v>192</v>
      </c>
      <c r="AA16" s="23" t="n">
        <f aca="false">IF(Y16="","",Z16/Y16)</f>
        <v>0.56140350877193</v>
      </c>
      <c r="AB16" s="24" t="n">
        <v>0.0504</v>
      </c>
      <c r="AC16" s="24" t="n">
        <v>0.0042</v>
      </c>
      <c r="AD16" s="24" t="n">
        <v>0.0774</v>
      </c>
      <c r="AE16" s="24" t="n">
        <v>0.0062</v>
      </c>
      <c r="AF16" s="24" t="n">
        <v>0.01107</v>
      </c>
      <c r="AG16" s="24" t="n">
        <v>0.00029</v>
      </c>
      <c r="AH16" s="24" t="n">
        <v>0.00371</v>
      </c>
      <c r="AI16" s="24" t="n">
        <v>0.00026</v>
      </c>
      <c r="AJ16" s="23" t="n">
        <v>0.093327</v>
      </c>
      <c r="AK16" s="25" t="n">
        <v>70.9</v>
      </c>
      <c r="AL16" s="25" t="n">
        <v>1.8</v>
      </c>
      <c r="AM16" s="25" t="n">
        <v>75.6</v>
      </c>
      <c r="AN16" s="25" t="n">
        <v>5.8</v>
      </c>
      <c r="AO16" s="25" t="n">
        <v>200</v>
      </c>
      <c r="AP16" s="25" t="n">
        <v>180</v>
      </c>
      <c r="AQ16" s="30" t="n">
        <f aca="false">IF(AK16="","",IF(AK16&lt;1400,AK16,AO16))</f>
        <v>70.9</v>
      </c>
      <c r="AR16" s="30" t="n">
        <f aca="false">IF(AK16="","",IF(AQ16=AK16,AL16,AP16))</f>
        <v>1.8</v>
      </c>
      <c r="AS16" s="26" t="n">
        <f aca="false">IF(AM16="","",100*(AM16-AK16)/AM16)</f>
        <v>6.2169312169312</v>
      </c>
    </row>
    <row r="17" customFormat="false" ht="15.75" hidden="false" customHeight="false" outlineLevel="0" collapsed="false">
      <c r="A17" s="15" t="s">
        <v>254</v>
      </c>
      <c r="B17" s="15" t="n">
        <v>1820</v>
      </c>
      <c r="C17" s="15" t="n">
        <v>361</v>
      </c>
      <c r="D17" s="15" t="n">
        <v>5.3</v>
      </c>
      <c r="E17" s="15" t="n">
        <v>3080</v>
      </c>
      <c r="F17" s="15" t="n">
        <v>4.97</v>
      </c>
      <c r="G17" s="15" t="n">
        <v>4.31E-013</v>
      </c>
      <c r="H17" s="15" t="n">
        <v>11.46</v>
      </c>
      <c r="I17" s="15" t="n">
        <v>0.029</v>
      </c>
      <c r="J17" s="15" t="n">
        <v>0.75</v>
      </c>
      <c r="K17" s="15" t="n">
        <v>3.42</v>
      </c>
      <c r="L17" s="15" t="n">
        <v>0.289</v>
      </c>
      <c r="M17" s="15" t="n">
        <v>32.6</v>
      </c>
      <c r="N17" s="15" t="n">
        <v>15.6</v>
      </c>
      <c r="O17" s="15" t="n">
        <v>224</v>
      </c>
      <c r="P17" s="15" t="n">
        <v>99.1</v>
      </c>
      <c r="Q17" s="15" t="n">
        <v>492</v>
      </c>
      <c r="R17" s="15" t="n">
        <v>1117</v>
      </c>
      <c r="S17" s="15" t="n">
        <v>231</v>
      </c>
      <c r="T17" s="15" t="n">
        <v>12500</v>
      </c>
      <c r="U17" s="30" t="n">
        <v>3.1675</v>
      </c>
      <c r="V17" s="15" t="n">
        <v>306</v>
      </c>
      <c r="W17" s="15" t="n">
        <v>944</v>
      </c>
      <c r="X17" s="15" t="s">
        <v>254</v>
      </c>
      <c r="Y17" s="15" t="n">
        <v>944</v>
      </c>
      <c r="Z17" s="15" t="n">
        <v>306</v>
      </c>
      <c r="AA17" s="23" t="n">
        <f aca="false">IF(Y17="","",Z17/Y17)</f>
        <v>0.324152542372881</v>
      </c>
      <c r="AB17" s="24" t="n">
        <v>0.0515</v>
      </c>
      <c r="AC17" s="24" t="n">
        <v>0.0053</v>
      </c>
      <c r="AD17" s="24" t="n">
        <v>0.0282</v>
      </c>
      <c r="AE17" s="24" t="n">
        <v>0.0027</v>
      </c>
      <c r="AF17" s="24" t="n">
        <v>0.00412</v>
      </c>
      <c r="AG17" s="24" t="n">
        <v>0.00012</v>
      </c>
      <c r="AH17" s="24" t="n">
        <v>0.00155</v>
      </c>
      <c r="AI17" s="24" t="n">
        <v>0.00016</v>
      </c>
      <c r="AJ17" s="23" t="n">
        <v>0.030494</v>
      </c>
      <c r="AK17" s="25" t="n">
        <v>26.51</v>
      </c>
      <c r="AL17" s="25" t="n">
        <v>0.75</v>
      </c>
      <c r="AM17" s="25" t="n">
        <v>28.2</v>
      </c>
      <c r="AN17" s="25" t="n">
        <v>2.7</v>
      </c>
      <c r="AO17" s="25" t="n">
        <v>230</v>
      </c>
      <c r="AP17" s="25" t="n">
        <v>220</v>
      </c>
      <c r="AQ17" s="30" t="n">
        <f aca="false">IF(AK17="","",IF(AK17&lt;1400,AK17,AO17))</f>
        <v>26.51</v>
      </c>
      <c r="AR17" s="30" t="n">
        <f aca="false">IF(AK17="","",IF(AQ17=AK17,AL17,AP17))</f>
        <v>0.75</v>
      </c>
      <c r="AS17" s="26" t="n">
        <f aca="false">IF(AM17="","",100*(AM17-AK17)/AM17)</f>
        <v>5.99290780141843</v>
      </c>
    </row>
    <row r="18" customFormat="false" ht="15.75" hidden="false" customHeight="false" outlineLevel="0" collapsed="false">
      <c r="A18" s="15" t="s">
        <v>255</v>
      </c>
      <c r="B18" s="15" t="n">
        <v>400</v>
      </c>
      <c r="C18" s="15" t="n">
        <v>128.9</v>
      </c>
      <c r="D18" s="15" t="n">
        <v>13</v>
      </c>
      <c r="E18" s="15" t="n">
        <v>807</v>
      </c>
      <c r="F18" s="15" t="n">
        <v>0.84</v>
      </c>
      <c r="G18" s="15" t="n">
        <v>0.031</v>
      </c>
      <c r="H18" s="15" t="n">
        <v>10.38</v>
      </c>
      <c r="I18" s="15" t="n">
        <v>0.089</v>
      </c>
      <c r="J18" s="15" t="n">
        <v>1.62</v>
      </c>
      <c r="K18" s="15" t="n">
        <v>3.33</v>
      </c>
      <c r="L18" s="15" t="n">
        <v>0.64</v>
      </c>
      <c r="M18" s="15" t="n">
        <v>20.1</v>
      </c>
      <c r="N18" s="15" t="n">
        <v>6.7</v>
      </c>
      <c r="O18" s="15" t="n">
        <v>74.8</v>
      </c>
      <c r="P18" s="15" t="n">
        <v>27.2</v>
      </c>
      <c r="Q18" s="15" t="n">
        <v>114.8</v>
      </c>
      <c r="R18" s="15" t="n">
        <v>212</v>
      </c>
      <c r="S18" s="15" t="n">
        <v>41.3</v>
      </c>
      <c r="T18" s="15" t="n">
        <v>9820</v>
      </c>
      <c r="U18" s="30" t="n">
        <v>2.14</v>
      </c>
      <c r="V18" s="15" t="n">
        <v>204</v>
      </c>
      <c r="W18" s="15" t="n">
        <v>233</v>
      </c>
      <c r="X18" s="15" t="s">
        <v>255</v>
      </c>
      <c r="Y18" s="15" t="n">
        <v>233</v>
      </c>
      <c r="Z18" s="15" t="n">
        <v>204</v>
      </c>
      <c r="AA18" s="23" t="n">
        <f aca="false">IF(Y18="","",Z18/Y18)</f>
        <v>0.875536480686695</v>
      </c>
      <c r="AB18" s="24" t="n">
        <v>0.0458</v>
      </c>
      <c r="AC18" s="24" t="n">
        <v>0.0072</v>
      </c>
      <c r="AD18" s="24" t="n">
        <v>0.073</v>
      </c>
      <c r="AE18" s="24" t="n">
        <v>0.01</v>
      </c>
      <c r="AF18" s="24" t="n">
        <v>0.0112</v>
      </c>
      <c r="AG18" s="24" t="n">
        <v>0.00041</v>
      </c>
      <c r="AH18" s="24" t="n">
        <v>0.00338</v>
      </c>
      <c r="AI18" s="24" t="n">
        <v>0.00029</v>
      </c>
      <c r="AJ18" s="23" t="n">
        <v>-0.25142</v>
      </c>
      <c r="AK18" s="25" t="n">
        <v>71.8</v>
      </c>
      <c r="AL18" s="25" t="n">
        <v>2.6</v>
      </c>
      <c r="AM18" s="25" t="n">
        <v>70.9</v>
      </c>
      <c r="AN18" s="25" t="n">
        <v>9.9</v>
      </c>
      <c r="AO18" s="25" t="n">
        <v>40</v>
      </c>
      <c r="AP18" s="25" t="n">
        <v>310</v>
      </c>
      <c r="AQ18" s="30" t="n">
        <f aca="false">IF(AK18="","",IF(AK18&lt;1400,AK18,AO18))</f>
        <v>71.8</v>
      </c>
      <c r="AR18" s="30" t="n">
        <f aca="false">IF(AK18="","",IF(AQ18=AK18,AL18,AP18))</f>
        <v>2.6</v>
      </c>
      <c r="AS18" s="26" t="n">
        <f aca="false">IF(AM18="","",100*(AM18-AK18)/AM18)</f>
        <v>-1.2693935119887</v>
      </c>
    </row>
    <row r="19" customFormat="false" ht="15.75" hidden="false" customHeight="false" outlineLevel="0" collapsed="false">
      <c r="A19" s="15" t="s">
        <v>256</v>
      </c>
      <c r="B19" s="15" t="n">
        <v>370</v>
      </c>
      <c r="C19" s="15" t="n">
        <v>202.5</v>
      </c>
      <c r="D19" s="15" t="n">
        <v>6.1</v>
      </c>
      <c r="E19" s="15" t="n">
        <v>783</v>
      </c>
      <c r="F19" s="15" t="n">
        <v>1.21</v>
      </c>
      <c r="G19" s="15" t="n">
        <v>-5.68E-014</v>
      </c>
      <c r="H19" s="15" t="n">
        <v>14.8</v>
      </c>
      <c r="I19" s="15" t="n">
        <v>0.041</v>
      </c>
      <c r="J19" s="15" t="n">
        <v>0.65</v>
      </c>
      <c r="K19" s="15" t="n">
        <v>2.25</v>
      </c>
      <c r="L19" s="15" t="n">
        <v>1.24</v>
      </c>
      <c r="M19" s="15" t="n">
        <v>14.1</v>
      </c>
      <c r="N19" s="15" t="n">
        <v>5.03</v>
      </c>
      <c r="O19" s="15" t="n">
        <v>60.3</v>
      </c>
      <c r="P19" s="15" t="n">
        <v>24.5</v>
      </c>
      <c r="Q19" s="15" t="n">
        <v>121</v>
      </c>
      <c r="R19" s="15" t="n">
        <v>284</v>
      </c>
      <c r="S19" s="15" t="n">
        <v>65.2</v>
      </c>
      <c r="T19" s="15" t="n">
        <v>10140</v>
      </c>
      <c r="U19" s="30" t="n">
        <v>0.033</v>
      </c>
      <c r="V19" s="15" t="n">
        <v>94</v>
      </c>
      <c r="W19" s="15" t="n">
        <v>135</v>
      </c>
      <c r="X19" s="17" t="s">
        <v>256</v>
      </c>
      <c r="Y19" s="17" t="n">
        <v>135</v>
      </c>
      <c r="Z19" s="17" t="n">
        <v>94</v>
      </c>
      <c r="AA19" s="18" t="n">
        <f aca="false">IF(Y19="","",Z19/Y19)</f>
        <v>0.696296296296296</v>
      </c>
      <c r="AB19" s="19" t="n">
        <v>0.4</v>
      </c>
      <c r="AC19" s="19" t="n">
        <v>1.5</v>
      </c>
      <c r="AD19" s="19" t="n">
        <v>0.0025</v>
      </c>
      <c r="AE19" s="19" t="n">
        <v>0.0034</v>
      </c>
      <c r="AF19" s="19" t="n">
        <v>0.000212</v>
      </c>
      <c r="AG19" s="19" t="n">
        <v>5.3E-005</v>
      </c>
      <c r="AH19" s="19" t="n">
        <v>0.000188</v>
      </c>
      <c r="AI19" s="19" t="n">
        <v>9.8E-005</v>
      </c>
      <c r="AJ19" s="18" t="n">
        <v>0.15808</v>
      </c>
      <c r="AK19" s="20" t="n">
        <v>1.37</v>
      </c>
      <c r="AL19" s="20" t="n">
        <v>0.34</v>
      </c>
      <c r="AM19" s="20" t="n">
        <v>2.5</v>
      </c>
      <c r="AN19" s="20" t="n">
        <v>3.4</v>
      </c>
      <c r="AO19" s="20" t="n">
        <v>-61000</v>
      </c>
      <c r="AP19" s="20" t="n">
        <v>51000</v>
      </c>
      <c r="AQ19" s="31" t="n">
        <f aca="false">IF(AK19="","",IF(AK19&lt;1400,AK19,AO19))</f>
        <v>1.37</v>
      </c>
      <c r="AR19" s="31" t="n">
        <f aca="false">IF(AK19="","",IF(AQ19=AK19,AL19,AP19))</f>
        <v>0.34</v>
      </c>
      <c r="AS19" s="22" t="n">
        <f aca="false">IF(AM19="","",100*(AM19-AK19)/AM19)</f>
        <v>45.2</v>
      </c>
    </row>
    <row r="20" customFormat="false" ht="15.75" hidden="false" customHeight="false" outlineLevel="0" collapsed="false">
      <c r="A20" s="15" t="s">
        <v>257</v>
      </c>
      <c r="B20" s="15" t="n">
        <v>620</v>
      </c>
      <c r="C20" s="15" t="n">
        <v>137.5</v>
      </c>
      <c r="D20" s="15" t="n">
        <v>5</v>
      </c>
      <c r="E20" s="15" t="n">
        <v>498</v>
      </c>
      <c r="F20" s="15" t="n">
        <v>0.75</v>
      </c>
      <c r="G20" s="15" t="n">
        <v>-5.23E-014</v>
      </c>
      <c r="H20" s="15" t="n">
        <v>11.56</v>
      </c>
      <c r="I20" s="15" t="n">
        <v>0.026</v>
      </c>
      <c r="J20" s="15" t="n">
        <v>0.58</v>
      </c>
      <c r="K20" s="15" t="n">
        <v>1.4</v>
      </c>
      <c r="L20" s="15" t="n">
        <v>0.51</v>
      </c>
      <c r="M20" s="15" t="n">
        <v>7.71</v>
      </c>
      <c r="N20" s="15" t="n">
        <v>3</v>
      </c>
      <c r="O20" s="15" t="n">
        <v>36.5</v>
      </c>
      <c r="P20" s="15" t="n">
        <v>15.4</v>
      </c>
      <c r="Q20" s="15" t="n">
        <v>76.7</v>
      </c>
      <c r="R20" s="15" t="n">
        <v>200</v>
      </c>
      <c r="S20" s="15" t="n">
        <v>45.2</v>
      </c>
      <c r="T20" s="15" t="n">
        <v>10720</v>
      </c>
      <c r="U20" s="30" t="n">
        <v>2.5775</v>
      </c>
      <c r="V20" s="15" t="n">
        <v>158</v>
      </c>
      <c r="W20" s="15" t="n">
        <v>288</v>
      </c>
      <c r="X20" s="15" t="s">
        <v>257</v>
      </c>
      <c r="Y20" s="15" t="n">
        <v>288</v>
      </c>
      <c r="Z20" s="15" t="n">
        <v>158</v>
      </c>
      <c r="AA20" s="23" t="n">
        <f aca="false">IF(Y20="","",Z20/Y20)</f>
        <v>0.548611111111111</v>
      </c>
      <c r="AB20" s="24" t="n">
        <v>0.0512</v>
      </c>
      <c r="AC20" s="24" t="n">
        <v>0.0062</v>
      </c>
      <c r="AD20" s="24" t="n">
        <v>0.0755</v>
      </c>
      <c r="AE20" s="24" t="n">
        <v>0.008</v>
      </c>
      <c r="AF20" s="24" t="n">
        <v>0.01096</v>
      </c>
      <c r="AG20" s="24" t="n">
        <v>0.00033</v>
      </c>
      <c r="AH20" s="24" t="n">
        <v>0.00343</v>
      </c>
      <c r="AI20" s="24" t="n">
        <v>0.00033</v>
      </c>
      <c r="AJ20" s="23" t="n">
        <v>0.16422</v>
      </c>
      <c r="AK20" s="25" t="n">
        <v>70.3</v>
      </c>
      <c r="AL20" s="25" t="n">
        <v>2.1</v>
      </c>
      <c r="AM20" s="25" t="n">
        <v>73.7</v>
      </c>
      <c r="AN20" s="25" t="n">
        <v>7.6</v>
      </c>
      <c r="AO20" s="25" t="n">
        <v>170</v>
      </c>
      <c r="AP20" s="25" t="n">
        <v>240</v>
      </c>
      <c r="AQ20" s="30" t="n">
        <f aca="false">IF(AK20="","",IF(AK20&lt;1400,AK20,AO20))</f>
        <v>70.3</v>
      </c>
      <c r="AR20" s="30" t="n">
        <f aca="false">IF(AK20="","",IF(AQ20=AK20,AL20,AP20))</f>
        <v>2.1</v>
      </c>
      <c r="AS20" s="26" t="n">
        <f aca="false">IF(AM20="","",100*(AM20-AK20)/AM20)</f>
        <v>4.61329715061059</v>
      </c>
    </row>
    <row r="21" customFormat="false" ht="15.75" hidden="false" customHeight="false" outlineLevel="0" collapsed="false">
      <c r="A21" s="15" t="s">
        <v>258</v>
      </c>
      <c r="B21" s="15" t="n">
        <v>180</v>
      </c>
      <c r="C21" s="15" t="n">
        <v>91.4</v>
      </c>
      <c r="D21" s="15" t="n">
        <v>16.2</v>
      </c>
      <c r="E21" s="15" t="n">
        <v>4800</v>
      </c>
      <c r="F21" s="15" t="n">
        <v>25.1</v>
      </c>
      <c r="G21" s="15" t="n">
        <v>19</v>
      </c>
      <c r="H21" s="15" t="n">
        <v>75</v>
      </c>
      <c r="I21" s="15" t="n">
        <v>3</v>
      </c>
      <c r="J21" s="15" t="n">
        <v>13.5</v>
      </c>
      <c r="K21" s="15" t="n">
        <v>22.9</v>
      </c>
      <c r="L21" s="15" t="n">
        <v>0.299</v>
      </c>
      <c r="M21" s="15" t="n">
        <v>129.1</v>
      </c>
      <c r="N21" s="15" t="n">
        <v>43.1</v>
      </c>
      <c r="O21" s="15" t="n">
        <v>491</v>
      </c>
      <c r="P21" s="15" t="n">
        <v>176</v>
      </c>
      <c r="Q21" s="15" t="n">
        <v>732</v>
      </c>
      <c r="R21" s="15" t="n">
        <v>1116</v>
      </c>
      <c r="S21" s="15" t="n">
        <v>204</v>
      </c>
      <c r="T21" s="15" t="n">
        <v>7170</v>
      </c>
      <c r="U21" s="30" t="n">
        <v>0.01175</v>
      </c>
      <c r="V21" s="15" t="n">
        <v>324</v>
      </c>
      <c r="W21" s="15" t="n">
        <v>551</v>
      </c>
      <c r="X21" s="17" t="s">
        <v>258</v>
      </c>
      <c r="Y21" s="17" t="n">
        <v>551</v>
      </c>
      <c r="Z21" s="17" t="n">
        <v>324</v>
      </c>
      <c r="AA21" s="18" t="n">
        <f aca="false">IF(Y21="","",Z21/Y21)</f>
        <v>0.588021778584392</v>
      </c>
      <c r="AB21" s="19" t="n">
        <v>-1.2</v>
      </c>
      <c r="AC21" s="19" t="n">
        <v>2.4</v>
      </c>
      <c r="AD21" s="19" t="n">
        <v>0.0005</v>
      </c>
      <c r="AE21" s="19" t="n">
        <v>0.0011</v>
      </c>
      <c r="AF21" s="19" t="n">
        <v>1.8E-005</v>
      </c>
      <c r="AG21" s="19" t="n">
        <v>1E-005</v>
      </c>
      <c r="AH21" s="19" t="n">
        <v>3.6E-005</v>
      </c>
      <c r="AI21" s="19" t="n">
        <v>2.7E-005</v>
      </c>
      <c r="AJ21" s="18" t="n">
        <v>-0.67451</v>
      </c>
      <c r="AK21" s="20" t="n">
        <v>0.119</v>
      </c>
      <c r="AL21" s="20" t="n">
        <v>0.066</v>
      </c>
      <c r="AM21" s="20" t="n">
        <v>0.5</v>
      </c>
      <c r="AN21" s="20" t="n">
        <v>1.1</v>
      </c>
      <c r="AO21" s="20" t="n">
        <v>-147000</v>
      </c>
      <c r="AP21" s="20" t="n">
        <v>79000</v>
      </c>
      <c r="AQ21" s="31" t="n">
        <f aca="false">IF(AK21="","",IF(AK21&lt;1400,AK21,AO21))</f>
        <v>0.119</v>
      </c>
      <c r="AR21" s="31" t="n">
        <f aca="false">IF(AK21="","",IF(AQ21=AK21,AL21,AP21))</f>
        <v>0.066</v>
      </c>
      <c r="AS21" s="22" t="n">
        <f aca="false">IF(AM21="","",100*(AM21-AK21)/AM21)</f>
        <v>76.2</v>
      </c>
    </row>
    <row r="22" customFormat="false" ht="15.75" hidden="false" customHeight="false" outlineLevel="0" collapsed="false">
      <c r="A22" s="15" t="s">
        <v>259</v>
      </c>
      <c r="B22" s="15" t="n">
        <v>290</v>
      </c>
      <c r="C22" s="15" t="n">
        <v>147.2</v>
      </c>
      <c r="D22" s="15" t="n">
        <v>10.3</v>
      </c>
      <c r="E22" s="15" t="n">
        <v>602</v>
      </c>
      <c r="F22" s="15" t="n">
        <v>0.641</v>
      </c>
      <c r="G22" s="15" t="n">
        <v>-1.07E-014</v>
      </c>
      <c r="H22" s="15" t="n">
        <v>9.68</v>
      </c>
      <c r="I22" s="15" t="n">
        <v>0.045</v>
      </c>
      <c r="J22" s="15" t="n">
        <v>1.12</v>
      </c>
      <c r="K22" s="15" t="n">
        <v>2.53</v>
      </c>
      <c r="L22" s="15" t="n">
        <v>0.74</v>
      </c>
      <c r="M22" s="15" t="n">
        <v>14.1</v>
      </c>
      <c r="N22" s="15" t="n">
        <v>4.61</v>
      </c>
      <c r="O22" s="15" t="n">
        <v>53.3</v>
      </c>
      <c r="P22" s="15" t="n">
        <v>19.9</v>
      </c>
      <c r="Q22" s="15" t="n">
        <v>87.7</v>
      </c>
      <c r="R22" s="15" t="n">
        <v>170</v>
      </c>
      <c r="S22" s="15" t="n">
        <v>35</v>
      </c>
      <c r="T22" s="15" t="n">
        <v>9890</v>
      </c>
      <c r="U22" s="30" t="n">
        <v>1.14</v>
      </c>
      <c r="V22" s="15" t="n">
        <v>71.8</v>
      </c>
      <c r="W22" s="15" t="n">
        <v>107.3</v>
      </c>
      <c r="X22" s="15" t="s">
        <v>259</v>
      </c>
      <c r="Y22" s="15" t="n">
        <v>107.3</v>
      </c>
      <c r="Z22" s="15" t="n">
        <v>71.8</v>
      </c>
      <c r="AA22" s="23" t="n">
        <f aca="false">IF(Y22="","",Z22/Y22)</f>
        <v>0.669151910531221</v>
      </c>
      <c r="AB22" s="24" t="n">
        <v>0.0465</v>
      </c>
      <c r="AC22" s="24" t="n">
        <v>0.0069</v>
      </c>
      <c r="AD22" s="24" t="n">
        <v>0.0649</v>
      </c>
      <c r="AE22" s="24" t="n">
        <v>0.0094</v>
      </c>
      <c r="AF22" s="24" t="n">
        <v>0.01071</v>
      </c>
      <c r="AG22" s="24" t="n">
        <v>0.00046</v>
      </c>
      <c r="AH22" s="24" t="n">
        <v>0.00321</v>
      </c>
      <c r="AI22" s="24" t="n">
        <v>0.00032</v>
      </c>
      <c r="AJ22" s="23" t="n">
        <v>0.19643</v>
      </c>
      <c r="AK22" s="25" t="n">
        <v>68.7</v>
      </c>
      <c r="AL22" s="25" t="n">
        <v>3</v>
      </c>
      <c r="AM22" s="25" t="n">
        <v>63.3</v>
      </c>
      <c r="AN22" s="25" t="n">
        <v>9</v>
      </c>
      <c r="AO22" s="25" t="n">
        <v>80</v>
      </c>
      <c r="AP22" s="25" t="n">
        <v>270</v>
      </c>
      <c r="AQ22" s="30" t="n">
        <f aca="false">IF(AK22="","",IF(AK22&lt;1400,AK22,AO22))</f>
        <v>68.7</v>
      </c>
      <c r="AR22" s="30" t="n">
        <f aca="false">IF(AK22="","",IF(AQ22=AK22,AL22,AP22))</f>
        <v>3</v>
      </c>
      <c r="AS22" s="26" t="n">
        <f aca="false">IF(AM22="","",100*(AM22-AK22)/AM22)</f>
        <v>-8.5308056872038</v>
      </c>
    </row>
    <row r="23" customFormat="false" ht="15.75" hidden="false" customHeight="false" outlineLevel="0" collapsed="false">
      <c r="A23" s="15" t="s">
        <v>260</v>
      </c>
      <c r="B23" s="15" t="n">
        <v>450</v>
      </c>
      <c r="C23" s="15" t="n">
        <v>123.8</v>
      </c>
      <c r="D23" s="15" t="n">
        <v>31.4</v>
      </c>
      <c r="E23" s="15" t="n">
        <v>1290</v>
      </c>
      <c r="F23" s="15" t="n">
        <v>1.33</v>
      </c>
      <c r="G23" s="15" t="n">
        <v>0.365</v>
      </c>
      <c r="H23" s="15" t="n">
        <v>25</v>
      </c>
      <c r="I23" s="15" t="n">
        <v>0.289</v>
      </c>
      <c r="J23" s="15" t="n">
        <v>4.23</v>
      </c>
      <c r="K23" s="15" t="n">
        <v>6.34</v>
      </c>
      <c r="L23" s="15" t="n">
        <v>1.83</v>
      </c>
      <c r="M23" s="15" t="n">
        <v>30</v>
      </c>
      <c r="N23" s="15" t="n">
        <v>9.4</v>
      </c>
      <c r="O23" s="15" t="n">
        <v>109</v>
      </c>
      <c r="P23" s="15" t="n">
        <v>41.3</v>
      </c>
      <c r="Q23" s="15" t="n">
        <v>191</v>
      </c>
      <c r="R23" s="15" t="n">
        <v>397</v>
      </c>
      <c r="S23" s="15" t="n">
        <v>83.7</v>
      </c>
      <c r="T23" s="15" t="n">
        <v>8150</v>
      </c>
      <c r="U23" s="30" t="n">
        <v>8.075</v>
      </c>
      <c r="V23" s="15" t="n">
        <v>610</v>
      </c>
      <c r="W23" s="15" t="n">
        <v>665</v>
      </c>
      <c r="X23" s="17" t="s">
        <v>260</v>
      </c>
      <c r="Y23" s="17" t="n">
        <v>665</v>
      </c>
      <c r="Z23" s="17" t="n">
        <v>610</v>
      </c>
      <c r="AA23" s="18" t="n">
        <f aca="false">IF(Y23="","",Z23/Y23)</f>
        <v>0.917293233082707</v>
      </c>
      <c r="AB23" s="19" t="n">
        <v>0.1132</v>
      </c>
      <c r="AC23" s="19" t="n">
        <v>0.0095</v>
      </c>
      <c r="AD23" s="19" t="n">
        <v>0.193</v>
      </c>
      <c r="AE23" s="19" t="n">
        <v>0.017</v>
      </c>
      <c r="AF23" s="19" t="n">
        <v>0.01218</v>
      </c>
      <c r="AG23" s="19" t="n">
        <v>0.00024</v>
      </c>
      <c r="AH23" s="19" t="n">
        <v>0.00608</v>
      </c>
      <c r="AI23" s="19" t="n">
        <v>0.00051</v>
      </c>
      <c r="AJ23" s="18" t="n">
        <v>0.35276</v>
      </c>
      <c r="AK23" s="20" t="n">
        <v>78</v>
      </c>
      <c r="AL23" s="20" t="n">
        <v>1.5</v>
      </c>
      <c r="AM23" s="20" t="n">
        <v>179</v>
      </c>
      <c r="AN23" s="20" t="n">
        <v>15</v>
      </c>
      <c r="AO23" s="20" t="n">
        <v>1800</v>
      </c>
      <c r="AP23" s="20" t="n">
        <v>160</v>
      </c>
      <c r="AQ23" s="31" t="n">
        <f aca="false">IF(AK23="","",IF(AK23&lt;1400,AK23,AO23))</f>
        <v>78</v>
      </c>
      <c r="AR23" s="31" t="n">
        <f aca="false">IF(AK23="","",IF(AQ23=AK23,AL23,AP23))</f>
        <v>1.5</v>
      </c>
      <c r="AS23" s="22" t="n">
        <f aca="false">IF(AM23="","",100*(AM23-AK23)/AM23)</f>
        <v>56.4245810055866</v>
      </c>
    </row>
    <row r="24" customFormat="false" ht="15.75" hidden="false" customHeight="false" outlineLevel="0" collapsed="false">
      <c r="A24" s="15" t="s">
        <v>261</v>
      </c>
      <c r="B24" s="15" t="n">
        <v>370</v>
      </c>
      <c r="C24" s="15" t="n">
        <v>129.4</v>
      </c>
      <c r="D24" s="15" t="n">
        <v>6.1</v>
      </c>
      <c r="E24" s="15" t="n">
        <v>613</v>
      </c>
      <c r="F24" s="15" t="n">
        <v>1.75</v>
      </c>
      <c r="G24" s="15" t="n">
        <v>0.033</v>
      </c>
      <c r="H24" s="15" t="n">
        <v>20.52</v>
      </c>
      <c r="I24" s="15" t="n">
        <v>0.057</v>
      </c>
      <c r="J24" s="15" t="n">
        <v>0.75</v>
      </c>
      <c r="K24" s="15" t="n">
        <v>1.71</v>
      </c>
      <c r="L24" s="15" t="n">
        <v>0.506</v>
      </c>
      <c r="M24" s="15" t="n">
        <v>9.94</v>
      </c>
      <c r="N24" s="15" t="n">
        <v>3.41</v>
      </c>
      <c r="O24" s="15" t="n">
        <v>43.9</v>
      </c>
      <c r="P24" s="15" t="n">
        <v>18.37</v>
      </c>
      <c r="Q24" s="15" t="n">
        <v>96.1</v>
      </c>
      <c r="R24" s="15" t="n">
        <v>241.3</v>
      </c>
      <c r="S24" s="15" t="n">
        <v>53.1</v>
      </c>
      <c r="T24" s="15" t="n">
        <v>9880</v>
      </c>
      <c r="U24" s="30" t="n">
        <v>3.7675</v>
      </c>
      <c r="V24" s="15" t="n">
        <v>191</v>
      </c>
      <c r="W24" s="15" t="n">
        <v>336</v>
      </c>
      <c r="X24" s="15" t="s">
        <v>261</v>
      </c>
      <c r="Y24" s="15" t="n">
        <v>336</v>
      </c>
      <c r="Z24" s="15" t="n">
        <v>191</v>
      </c>
      <c r="AA24" s="23" t="n">
        <f aca="false">IF(Y24="","",Z24/Y24)</f>
        <v>0.568452380952381</v>
      </c>
      <c r="AB24" s="24" t="n">
        <v>0.0481</v>
      </c>
      <c r="AC24" s="24" t="n">
        <v>0.0038</v>
      </c>
      <c r="AD24" s="24" t="n">
        <v>0.0728</v>
      </c>
      <c r="AE24" s="24" t="n">
        <v>0.0052</v>
      </c>
      <c r="AF24" s="24" t="n">
        <v>0.01084</v>
      </c>
      <c r="AG24" s="24" t="n">
        <v>0.00031</v>
      </c>
      <c r="AH24" s="24" t="n">
        <v>0.00343</v>
      </c>
      <c r="AI24" s="24" t="n">
        <v>0.00022</v>
      </c>
      <c r="AJ24" s="23" t="n">
        <v>-0.11494</v>
      </c>
      <c r="AK24" s="25" t="n">
        <v>69.5</v>
      </c>
      <c r="AL24" s="25" t="n">
        <v>2</v>
      </c>
      <c r="AM24" s="25" t="n">
        <v>71.2</v>
      </c>
      <c r="AN24" s="25" t="n">
        <v>5</v>
      </c>
      <c r="AO24" s="25" t="n">
        <v>100</v>
      </c>
      <c r="AP24" s="25" t="n">
        <v>170</v>
      </c>
      <c r="AQ24" s="30" t="n">
        <f aca="false">IF(AK24="","",IF(AK24&lt;1400,AK24,AO24))</f>
        <v>69.5</v>
      </c>
      <c r="AR24" s="30" t="n">
        <f aca="false">IF(AK24="","",IF(AQ24=AK24,AL24,AP24))</f>
        <v>2</v>
      </c>
      <c r="AS24" s="26" t="n">
        <f aca="false">IF(AM24="","",100*(AM24-AK24)/AM24)</f>
        <v>2.38764044943821</v>
      </c>
    </row>
    <row r="25" customFormat="false" ht="15.75" hidden="false" customHeight="false" outlineLevel="0" collapsed="false">
      <c r="A25" s="15" t="s">
        <v>262</v>
      </c>
      <c r="B25" s="15" t="n">
        <v>360</v>
      </c>
      <c r="C25" s="15" t="n">
        <v>157.4</v>
      </c>
      <c r="D25" s="15" t="n">
        <v>12.8</v>
      </c>
      <c r="E25" s="15" t="n">
        <v>1271</v>
      </c>
      <c r="F25" s="15" t="n">
        <v>0.717</v>
      </c>
      <c r="G25" s="15" t="n">
        <v>4.94E-015</v>
      </c>
      <c r="H25" s="15" t="n">
        <v>14.64</v>
      </c>
      <c r="I25" s="15" t="n">
        <v>0.209</v>
      </c>
      <c r="J25" s="15" t="n">
        <v>3.92</v>
      </c>
      <c r="K25" s="15" t="n">
        <v>7.65</v>
      </c>
      <c r="L25" s="15" t="n">
        <v>1.68</v>
      </c>
      <c r="M25" s="15" t="n">
        <v>36.1</v>
      </c>
      <c r="N25" s="15" t="n">
        <v>10.95</v>
      </c>
      <c r="O25" s="15" t="n">
        <v>120.5</v>
      </c>
      <c r="P25" s="15" t="n">
        <v>42.7</v>
      </c>
      <c r="Q25" s="15" t="n">
        <v>185.3</v>
      </c>
      <c r="R25" s="15" t="n">
        <v>332</v>
      </c>
      <c r="S25" s="15" t="n">
        <v>66</v>
      </c>
      <c r="T25" s="15" t="n">
        <v>9140</v>
      </c>
      <c r="U25" s="30" t="n">
        <v>1.785</v>
      </c>
      <c r="V25" s="15" t="n">
        <v>173</v>
      </c>
      <c r="W25" s="15" t="n">
        <v>178.3</v>
      </c>
      <c r="X25" s="15" t="s">
        <v>262</v>
      </c>
      <c r="Y25" s="15" t="n">
        <v>178.3</v>
      </c>
      <c r="Z25" s="15" t="n">
        <v>173</v>
      </c>
      <c r="AA25" s="23" t="n">
        <f aca="false">IF(Y25="","",Z25/Y25)</f>
        <v>0.970274817722939</v>
      </c>
      <c r="AB25" s="24" t="n">
        <v>0.0528</v>
      </c>
      <c r="AC25" s="24" t="n">
        <v>0.0056</v>
      </c>
      <c r="AD25" s="24" t="n">
        <v>0.0696</v>
      </c>
      <c r="AE25" s="24" t="n">
        <v>0.0072</v>
      </c>
      <c r="AF25" s="24" t="n">
        <v>0.0096</v>
      </c>
      <c r="AG25" s="24" t="n">
        <v>0.00031</v>
      </c>
      <c r="AH25" s="24" t="n">
        <v>0.00307</v>
      </c>
      <c r="AI25" s="24" t="n">
        <v>0.0002</v>
      </c>
      <c r="AJ25" s="23" t="n">
        <v>0.17122</v>
      </c>
      <c r="AK25" s="25" t="n">
        <v>61.6</v>
      </c>
      <c r="AL25" s="25" t="n">
        <v>2</v>
      </c>
      <c r="AM25" s="25" t="n">
        <v>68.1</v>
      </c>
      <c r="AN25" s="25" t="n">
        <v>6.8</v>
      </c>
      <c r="AO25" s="25" t="n">
        <v>240</v>
      </c>
      <c r="AP25" s="25" t="n">
        <v>220</v>
      </c>
      <c r="AQ25" s="30" t="n">
        <f aca="false">IF(AK25="","",IF(AK25&lt;1400,AK25,AO25))</f>
        <v>61.6</v>
      </c>
      <c r="AR25" s="30" t="n">
        <f aca="false">IF(AK25="","",IF(AQ25=AK25,AL25,AP25))</f>
        <v>2</v>
      </c>
      <c r="AS25" s="26" t="n">
        <f aca="false">IF(AM25="","",100*(AM25-AK25)/AM25)</f>
        <v>9.54478707782672</v>
      </c>
    </row>
    <row r="26" customFormat="false" ht="15.75" hidden="false" customHeight="false" outlineLevel="0" collapsed="false">
      <c r="A26" s="15" t="s">
        <v>263</v>
      </c>
      <c r="B26" s="15" t="n">
        <v>470</v>
      </c>
      <c r="C26" s="15" t="n">
        <v>116</v>
      </c>
      <c r="D26" s="15" t="n">
        <v>4.5</v>
      </c>
      <c r="E26" s="15" t="n">
        <v>596</v>
      </c>
      <c r="F26" s="15" t="n">
        <v>0.583</v>
      </c>
      <c r="G26" s="15" t="n">
        <v>0.014</v>
      </c>
      <c r="H26" s="15" t="n">
        <v>14.17</v>
      </c>
      <c r="I26" s="15" t="n">
        <v>0.05</v>
      </c>
      <c r="J26" s="15" t="n">
        <v>0.99</v>
      </c>
      <c r="K26" s="15" t="n">
        <v>2.56</v>
      </c>
      <c r="L26" s="15" t="n">
        <v>0.85</v>
      </c>
      <c r="M26" s="15" t="n">
        <v>13.8</v>
      </c>
      <c r="N26" s="15" t="n">
        <v>4.23</v>
      </c>
      <c r="O26" s="15" t="n">
        <v>48.7</v>
      </c>
      <c r="P26" s="15" t="n">
        <v>19.3</v>
      </c>
      <c r="Q26" s="15" t="n">
        <v>87</v>
      </c>
      <c r="R26" s="15" t="n">
        <v>203</v>
      </c>
      <c r="S26" s="15" t="n">
        <v>42.5</v>
      </c>
      <c r="T26" s="15" t="n">
        <v>10240</v>
      </c>
      <c r="U26" s="30" t="n">
        <v>2.2025</v>
      </c>
      <c r="V26" s="15" t="n">
        <v>164</v>
      </c>
      <c r="W26" s="15" t="n">
        <v>211</v>
      </c>
      <c r="X26" s="15" t="s">
        <v>263</v>
      </c>
      <c r="Y26" s="15" t="n">
        <v>211</v>
      </c>
      <c r="Z26" s="15" t="n">
        <v>164</v>
      </c>
      <c r="AA26" s="23" t="n">
        <f aca="false">IF(Y26="","",Z26/Y26)</f>
        <v>0.777251184834123</v>
      </c>
      <c r="AB26" s="24" t="n">
        <v>0.048</v>
      </c>
      <c r="AC26" s="24" t="n">
        <v>0.0055</v>
      </c>
      <c r="AD26" s="24" t="n">
        <v>0.0704</v>
      </c>
      <c r="AE26" s="24" t="n">
        <v>0.0077</v>
      </c>
      <c r="AF26" s="24" t="n">
        <v>0.01086</v>
      </c>
      <c r="AG26" s="24" t="n">
        <v>0.00031</v>
      </c>
      <c r="AH26" s="24" t="n">
        <v>0.00339</v>
      </c>
      <c r="AI26" s="24" t="n">
        <v>0.00028</v>
      </c>
      <c r="AJ26" s="23" t="n">
        <v>0.013277</v>
      </c>
      <c r="AK26" s="25" t="n">
        <v>69.6</v>
      </c>
      <c r="AL26" s="25" t="n">
        <v>2</v>
      </c>
      <c r="AM26" s="25" t="n">
        <v>68.7</v>
      </c>
      <c r="AN26" s="25" t="n">
        <v>7.3</v>
      </c>
      <c r="AO26" s="25" t="n">
        <v>30</v>
      </c>
      <c r="AP26" s="25" t="n">
        <v>220</v>
      </c>
      <c r="AQ26" s="30" t="n">
        <f aca="false">IF(AK26="","",IF(AK26&lt;1400,AK26,AO26))</f>
        <v>69.6</v>
      </c>
      <c r="AR26" s="30" t="n">
        <f aca="false">IF(AK26="","",IF(AQ26=AK26,AL26,AP26))</f>
        <v>2</v>
      </c>
      <c r="AS26" s="26" t="n">
        <f aca="false">IF(AM26="","",100*(AM26-AK26)/AM26)</f>
        <v>-1.31004366812226</v>
      </c>
    </row>
    <row r="27" customFormat="false" ht="15.75" hidden="false" customHeight="false" outlineLevel="0" collapsed="false">
      <c r="A27" s="15" t="s">
        <v>264</v>
      </c>
      <c r="B27" s="15" t="n">
        <v>150</v>
      </c>
      <c r="C27" s="15" t="n">
        <v>148.3</v>
      </c>
      <c r="D27" s="15" t="n">
        <v>5.6</v>
      </c>
      <c r="E27" s="15" t="n">
        <v>1819</v>
      </c>
      <c r="F27" s="15" t="n">
        <v>7.31</v>
      </c>
      <c r="G27" s="15" t="n">
        <v>0.0051</v>
      </c>
      <c r="H27" s="15" t="n">
        <v>21.7</v>
      </c>
      <c r="I27" s="15" t="n">
        <v>0.143</v>
      </c>
      <c r="J27" s="15" t="n">
        <v>2.29</v>
      </c>
      <c r="K27" s="15" t="n">
        <v>5.47</v>
      </c>
      <c r="L27" s="15" t="n">
        <v>0.727</v>
      </c>
      <c r="M27" s="15" t="n">
        <v>35.6</v>
      </c>
      <c r="N27" s="15" t="n">
        <v>12.58</v>
      </c>
      <c r="O27" s="15" t="n">
        <v>158.4</v>
      </c>
      <c r="P27" s="15" t="n">
        <v>62</v>
      </c>
      <c r="Q27" s="15" t="n">
        <v>279</v>
      </c>
      <c r="R27" s="15" t="n">
        <v>537</v>
      </c>
      <c r="S27" s="15" t="n">
        <v>107.9</v>
      </c>
      <c r="T27" s="15" t="n">
        <v>8180</v>
      </c>
      <c r="U27" s="30" t="n">
        <v>0.1525</v>
      </c>
      <c r="V27" s="15" t="n">
        <v>181.5</v>
      </c>
      <c r="W27" s="15" t="n">
        <v>281.9</v>
      </c>
      <c r="X27" s="17" t="s">
        <v>264</v>
      </c>
      <c r="Y27" s="17" t="n">
        <v>281.9</v>
      </c>
      <c r="Z27" s="17" t="n">
        <v>181.5</v>
      </c>
      <c r="AA27" s="18" t="n">
        <f aca="false">IF(Y27="","",Z27/Y27)</f>
        <v>0.643845335225257</v>
      </c>
      <c r="AB27" s="19" t="n">
        <v>0.104</v>
      </c>
      <c r="AC27" s="19" t="n">
        <v>0.044</v>
      </c>
      <c r="AD27" s="19" t="n">
        <v>0.0049</v>
      </c>
      <c r="AE27" s="19" t="n">
        <v>0.0019</v>
      </c>
      <c r="AF27" s="19" t="n">
        <v>0.000448</v>
      </c>
      <c r="AG27" s="19" t="n">
        <v>6.5E-005</v>
      </c>
      <c r="AH27" s="19" t="n">
        <v>0.000204</v>
      </c>
      <c r="AI27" s="19" t="n">
        <v>4.9E-005</v>
      </c>
      <c r="AJ27" s="18" t="n">
        <v>-0.02532</v>
      </c>
      <c r="AK27" s="20" t="n">
        <v>2.89</v>
      </c>
      <c r="AL27" s="20" t="n">
        <v>0.42</v>
      </c>
      <c r="AM27" s="20" t="n">
        <v>5</v>
      </c>
      <c r="AN27" s="20" t="n">
        <v>1.9</v>
      </c>
      <c r="AO27" s="20" t="n">
        <v>320</v>
      </c>
      <c r="AP27" s="20" t="n">
        <v>940</v>
      </c>
      <c r="AQ27" s="31" t="n">
        <f aca="false">IF(AK27="","",IF(AK27&lt;1400,AK27,AO27))</f>
        <v>2.89</v>
      </c>
      <c r="AR27" s="31" t="n">
        <f aca="false">IF(AK27="","",IF(AQ27=AK27,AL27,AP27))</f>
        <v>0.42</v>
      </c>
      <c r="AS27" s="22" t="n">
        <f aca="false">IF(AM27="","",100*(AM27-AK27)/AM27)</f>
        <v>42.2</v>
      </c>
    </row>
    <row r="28" customFormat="false" ht="15.75" hidden="false" customHeight="false" outlineLevel="0" collapsed="false">
      <c r="A28" s="15" t="s">
        <v>265</v>
      </c>
      <c r="B28" s="15" t="n">
        <v>750</v>
      </c>
      <c r="C28" s="15" t="n">
        <v>199.3</v>
      </c>
      <c r="D28" s="15" t="n">
        <v>6.9</v>
      </c>
      <c r="E28" s="15" t="n">
        <v>4380</v>
      </c>
      <c r="F28" s="15" t="n">
        <v>4.67</v>
      </c>
      <c r="G28" s="15" t="n">
        <v>0.024</v>
      </c>
      <c r="H28" s="15" t="n">
        <v>61.3</v>
      </c>
      <c r="I28" s="15" t="n">
        <v>0.59</v>
      </c>
      <c r="J28" s="15" t="n">
        <v>10.3</v>
      </c>
      <c r="K28" s="15" t="n">
        <v>20.7</v>
      </c>
      <c r="L28" s="15" t="n">
        <v>4.34</v>
      </c>
      <c r="M28" s="15" t="n">
        <v>104</v>
      </c>
      <c r="N28" s="15" t="n">
        <v>34.2</v>
      </c>
      <c r="O28" s="15" t="n">
        <v>386</v>
      </c>
      <c r="P28" s="15" t="n">
        <v>147</v>
      </c>
      <c r="Q28" s="15" t="n">
        <v>649</v>
      </c>
      <c r="R28" s="15" t="n">
        <v>1180</v>
      </c>
      <c r="S28" s="15" t="n">
        <v>225</v>
      </c>
      <c r="T28" s="15" t="n">
        <v>10460</v>
      </c>
      <c r="U28" s="30" t="n">
        <v>13.05</v>
      </c>
      <c r="V28" s="15" t="n">
        <v>1070</v>
      </c>
      <c r="W28" s="15" t="n">
        <v>1200</v>
      </c>
      <c r="X28" s="15" t="s">
        <v>265</v>
      </c>
      <c r="Y28" s="15" t="n">
        <v>1200</v>
      </c>
      <c r="Z28" s="15" t="n">
        <v>1070</v>
      </c>
      <c r="AA28" s="23" t="n">
        <f aca="false">IF(Y28="","",Z28/Y28)</f>
        <v>0.891666666666667</v>
      </c>
      <c r="AB28" s="24" t="n">
        <v>0.0469</v>
      </c>
      <c r="AC28" s="24" t="n">
        <v>0.0026</v>
      </c>
      <c r="AD28" s="24" t="n">
        <v>0.0734</v>
      </c>
      <c r="AE28" s="24" t="n">
        <v>0.004</v>
      </c>
      <c r="AF28" s="24" t="n">
        <v>0.0115</v>
      </c>
      <c r="AG28" s="24" t="n">
        <v>0.00022</v>
      </c>
      <c r="AH28" s="24" t="n">
        <v>0.00352</v>
      </c>
      <c r="AI28" s="24" t="n">
        <v>0.00017</v>
      </c>
      <c r="AJ28" s="23" t="n">
        <v>0.23066</v>
      </c>
      <c r="AK28" s="25" t="n">
        <v>73.7</v>
      </c>
      <c r="AL28" s="25" t="n">
        <v>1.4</v>
      </c>
      <c r="AM28" s="25" t="n">
        <v>71.9</v>
      </c>
      <c r="AN28" s="25" t="n">
        <v>3.8</v>
      </c>
      <c r="AO28" s="25" t="n">
        <v>40</v>
      </c>
      <c r="AP28" s="25" t="n">
        <v>120</v>
      </c>
      <c r="AQ28" s="30" t="n">
        <f aca="false">IF(AK28="","",IF(AK28&lt;1400,AK28,AO28))</f>
        <v>73.7</v>
      </c>
      <c r="AR28" s="30" t="n">
        <f aca="false">IF(AK28="","",IF(AQ28=AK28,AL28,AP28))</f>
        <v>1.4</v>
      </c>
      <c r="AS28" s="26" t="n">
        <f aca="false">IF(AM28="","",100*(AM28-AK28)/AM28)</f>
        <v>-2.50347705146036</v>
      </c>
    </row>
    <row r="29" customFormat="false" ht="15.75" hidden="false" customHeight="false" outlineLevel="0" collapsed="false">
      <c r="A29" s="15" t="s">
        <v>266</v>
      </c>
      <c r="B29" s="15" t="n">
        <v>200</v>
      </c>
      <c r="C29" s="15" t="n">
        <v>251</v>
      </c>
      <c r="D29" s="15" t="n">
        <v>4.4</v>
      </c>
      <c r="E29" s="15" t="n">
        <v>791</v>
      </c>
      <c r="F29" s="15" t="n">
        <v>0.71</v>
      </c>
      <c r="G29" s="15" t="n">
        <v>8.84E-016</v>
      </c>
      <c r="H29" s="15" t="n">
        <v>11.9</v>
      </c>
      <c r="I29" s="15" t="n">
        <v>0.022</v>
      </c>
      <c r="J29" s="15" t="n">
        <v>0.53</v>
      </c>
      <c r="K29" s="15" t="n">
        <v>1.84</v>
      </c>
      <c r="L29" s="15" t="n">
        <v>1.06</v>
      </c>
      <c r="M29" s="15" t="n">
        <v>10.7</v>
      </c>
      <c r="N29" s="15" t="n">
        <v>4.16</v>
      </c>
      <c r="O29" s="15" t="n">
        <v>56.3</v>
      </c>
      <c r="P29" s="15" t="n">
        <v>24.9</v>
      </c>
      <c r="Q29" s="15" t="n">
        <v>124</v>
      </c>
      <c r="R29" s="15" t="n">
        <v>336</v>
      </c>
      <c r="S29" s="15" t="n">
        <v>76.9</v>
      </c>
      <c r="T29" s="15" t="n">
        <v>10200</v>
      </c>
      <c r="U29" s="30" t="n">
        <v>0.023</v>
      </c>
      <c r="V29" s="15" t="n">
        <v>44.1</v>
      </c>
      <c r="W29" s="15" t="n">
        <v>100.5</v>
      </c>
      <c r="X29" s="15" t="s">
        <v>266</v>
      </c>
      <c r="Y29" s="15" t="n">
        <v>100.5</v>
      </c>
      <c r="Z29" s="15" t="n">
        <v>44.1</v>
      </c>
      <c r="AA29" s="23" t="n">
        <f aca="false">IF(Y29="","",Z29/Y29)</f>
        <v>0.438805970149254</v>
      </c>
      <c r="AB29" s="24" t="n">
        <v>0.2</v>
      </c>
      <c r="AC29" s="24" t="n">
        <v>1.3</v>
      </c>
      <c r="AD29" s="24" t="n">
        <v>0.0014</v>
      </c>
      <c r="AE29" s="24" t="n">
        <v>0.003</v>
      </c>
      <c r="AF29" s="24" t="n">
        <v>0.000204</v>
      </c>
      <c r="AG29" s="24" t="n">
        <v>5.1E-005</v>
      </c>
      <c r="AH29" s="24" t="n">
        <v>0.00029</v>
      </c>
      <c r="AI29" s="24" t="n">
        <v>0.00014</v>
      </c>
      <c r="AJ29" s="23" t="n">
        <v>0.32905</v>
      </c>
      <c r="AK29" s="25" t="n">
        <v>1.32</v>
      </c>
      <c r="AL29" s="25" t="n">
        <v>0.33</v>
      </c>
      <c r="AM29" s="25" t="n">
        <v>1.4</v>
      </c>
      <c r="AN29" s="25" t="n">
        <v>3</v>
      </c>
      <c r="AO29" s="25" t="n">
        <v>-58000</v>
      </c>
      <c r="AP29" s="25" t="n">
        <v>44000</v>
      </c>
      <c r="AQ29" s="30" t="n">
        <f aca="false">IF(AK29="","",IF(AK29&lt;1400,AK29,AO29))</f>
        <v>1.32</v>
      </c>
      <c r="AR29" s="30" t="n">
        <f aca="false">IF(AK29="","",IF(AQ29=AK29,AL29,AP29))</f>
        <v>0.33</v>
      </c>
      <c r="AS29" s="26" t="n">
        <f aca="false">IF(AM29="","",100*(AM29-AK29)/AM29)</f>
        <v>5.7142857142857</v>
      </c>
    </row>
    <row r="30" customFormat="false" ht="15.75" hidden="false" customHeight="false" outlineLevel="0" collapsed="false">
      <c r="A30" s="15" t="s">
        <v>267</v>
      </c>
      <c r="B30" s="15" t="n">
        <v>510</v>
      </c>
      <c r="C30" s="15" t="n">
        <v>198.9</v>
      </c>
      <c r="D30" s="15" t="n">
        <v>8.1</v>
      </c>
      <c r="E30" s="15" t="n">
        <v>1750</v>
      </c>
      <c r="F30" s="15" t="n">
        <v>1.01</v>
      </c>
      <c r="G30" s="15" t="n">
        <v>0.024</v>
      </c>
      <c r="H30" s="15" t="n">
        <v>16.5</v>
      </c>
      <c r="I30" s="15" t="n">
        <v>0.293</v>
      </c>
      <c r="J30" s="15" t="n">
        <v>4.75</v>
      </c>
      <c r="K30" s="15" t="n">
        <v>9</v>
      </c>
      <c r="L30" s="15" t="n">
        <v>3.54</v>
      </c>
      <c r="M30" s="15" t="n">
        <v>42.2</v>
      </c>
      <c r="N30" s="15" t="n">
        <v>13.8</v>
      </c>
      <c r="O30" s="15" t="n">
        <v>156</v>
      </c>
      <c r="P30" s="15" t="n">
        <v>57.6</v>
      </c>
      <c r="Q30" s="15" t="n">
        <v>255</v>
      </c>
      <c r="R30" s="15" t="n">
        <v>535</v>
      </c>
      <c r="S30" s="15" t="n">
        <v>114.4</v>
      </c>
      <c r="T30" s="15" t="n">
        <v>8980</v>
      </c>
      <c r="U30" s="30" t="n">
        <v>0.725</v>
      </c>
      <c r="V30" s="15" t="n">
        <v>177.6</v>
      </c>
      <c r="W30" s="15" t="n">
        <v>204.4</v>
      </c>
      <c r="X30" s="15" t="s">
        <v>267</v>
      </c>
      <c r="Y30" s="15" t="n">
        <v>204.4</v>
      </c>
      <c r="Z30" s="15" t="n">
        <v>177.6</v>
      </c>
      <c r="AA30" s="23" t="n">
        <f aca="false">IF(Y30="","",Z30/Y30)</f>
        <v>0.868884540117417</v>
      </c>
      <c r="AB30" s="24" t="n">
        <v>0.0481</v>
      </c>
      <c r="AC30" s="24" t="n">
        <v>0.009</v>
      </c>
      <c r="AD30" s="24" t="n">
        <v>0.0212</v>
      </c>
      <c r="AE30" s="24" t="n">
        <v>0.0043</v>
      </c>
      <c r="AF30" s="24" t="n">
        <v>0.00327</v>
      </c>
      <c r="AG30" s="24" t="n">
        <v>0.00017</v>
      </c>
      <c r="AH30" s="24" t="n">
        <v>0.00107</v>
      </c>
      <c r="AI30" s="24" t="n">
        <v>0.00012</v>
      </c>
      <c r="AJ30" s="23" t="n">
        <v>0.39022</v>
      </c>
      <c r="AK30" s="25" t="n">
        <v>21.1</v>
      </c>
      <c r="AL30" s="25" t="n">
        <v>1.1</v>
      </c>
      <c r="AM30" s="25" t="n">
        <v>21.1</v>
      </c>
      <c r="AN30" s="25" t="n">
        <v>4.2</v>
      </c>
      <c r="AO30" s="25" t="n">
        <v>-30</v>
      </c>
      <c r="AP30" s="25" t="n">
        <v>330</v>
      </c>
      <c r="AQ30" s="30" t="n">
        <f aca="false">IF(AK30="","",IF(AK30&lt;1400,AK30,AO30))</f>
        <v>21.1</v>
      </c>
      <c r="AR30" s="30" t="n">
        <f aca="false">IF(AK30="","",IF(AQ30=AK30,AL30,AP30))</f>
        <v>1.1</v>
      </c>
      <c r="AS30" s="26" t="n">
        <f aca="false">IF(AM30="","",100*(AM30-AK30)/AM30)</f>
        <v>0</v>
      </c>
    </row>
    <row r="31" customFormat="false" ht="15.75" hidden="false" customHeight="false" outlineLevel="0" collapsed="false">
      <c r="A31" s="15" t="s">
        <v>268</v>
      </c>
      <c r="B31" s="15" t="n">
        <v>430</v>
      </c>
      <c r="C31" s="15" t="n">
        <v>215.7</v>
      </c>
      <c r="D31" s="15" t="n">
        <v>6.3</v>
      </c>
      <c r="E31" s="15" t="n">
        <v>744</v>
      </c>
      <c r="F31" s="15" t="n">
        <v>0.76</v>
      </c>
      <c r="G31" s="15" t="n">
        <v>-1.541E-016</v>
      </c>
      <c r="H31" s="15" t="n">
        <v>8.14</v>
      </c>
      <c r="I31" s="15" t="n">
        <v>0.032</v>
      </c>
      <c r="J31" s="15" t="n">
        <v>0.9</v>
      </c>
      <c r="K31" s="15" t="n">
        <v>1.79</v>
      </c>
      <c r="L31" s="15" t="n">
        <v>0.984</v>
      </c>
      <c r="M31" s="15" t="n">
        <v>11.83</v>
      </c>
      <c r="N31" s="15" t="n">
        <v>4.31</v>
      </c>
      <c r="O31" s="15" t="n">
        <v>54.1</v>
      </c>
      <c r="P31" s="15" t="n">
        <v>23</v>
      </c>
      <c r="Q31" s="15" t="n">
        <v>115.3</v>
      </c>
      <c r="R31" s="15" t="n">
        <v>294</v>
      </c>
      <c r="S31" s="15" t="n">
        <v>68.3</v>
      </c>
      <c r="T31" s="15" t="n">
        <v>8100</v>
      </c>
      <c r="U31" s="30" t="n">
        <v>0.012</v>
      </c>
      <c r="V31" s="15" t="n">
        <v>23.4</v>
      </c>
      <c r="W31" s="15" t="n">
        <v>53.1</v>
      </c>
      <c r="X31" s="17" t="s">
        <v>268</v>
      </c>
      <c r="Y31" s="17" t="n">
        <v>53.1</v>
      </c>
      <c r="Z31" s="17" t="n">
        <v>23.4</v>
      </c>
      <c r="AA31" s="18" t="n">
        <f aca="false">IF(Y31="","",Z31/Y31)</f>
        <v>0.440677966101695</v>
      </c>
      <c r="AB31" s="19" t="n">
        <v>-1.8</v>
      </c>
      <c r="AC31" s="19" t="n">
        <v>2.9</v>
      </c>
      <c r="AD31" s="19" t="n">
        <v>0.0102</v>
      </c>
      <c r="AE31" s="19" t="n">
        <v>0.0075</v>
      </c>
      <c r="AF31" s="19" t="n">
        <v>0.00018</v>
      </c>
      <c r="AG31" s="19" t="n">
        <v>7.8E-005</v>
      </c>
      <c r="AH31" s="19" t="n">
        <v>0.00071</v>
      </c>
      <c r="AI31" s="19" t="n">
        <v>0.00031</v>
      </c>
      <c r="AJ31" s="18" t="n">
        <v>0.10046</v>
      </c>
      <c r="AK31" s="20" t="n">
        <v>1.16</v>
      </c>
      <c r="AL31" s="20" t="n">
        <v>0.5</v>
      </c>
      <c r="AM31" s="20" t="n">
        <v>10.1</v>
      </c>
      <c r="AN31" s="20" t="n">
        <v>7.4</v>
      </c>
      <c r="AO31" s="20" t="n">
        <v>-170000</v>
      </c>
      <c r="AP31" s="20" t="n">
        <v>110000</v>
      </c>
      <c r="AQ31" s="31" t="n">
        <f aca="false">IF(AK31="","",IF(AK31&lt;1400,AK31,AO31))</f>
        <v>1.16</v>
      </c>
      <c r="AR31" s="31" t="n">
        <f aca="false">IF(AK31="","",IF(AQ31=AK31,AL31,AP31))</f>
        <v>0.5</v>
      </c>
      <c r="AS31" s="22" t="n">
        <f aca="false">IF(AM31="","",100*(AM31-AK31)/AM31)</f>
        <v>88.5148514851485</v>
      </c>
    </row>
    <row r="32" customFormat="false" ht="15.75" hidden="false" customHeight="false" outlineLevel="0" collapsed="false">
      <c r="A32" s="15" t="s">
        <v>269</v>
      </c>
      <c r="B32" s="15" t="n">
        <v>320</v>
      </c>
      <c r="C32" s="15" t="n">
        <v>119.8</v>
      </c>
      <c r="D32" s="15" t="n">
        <v>9.9</v>
      </c>
      <c r="E32" s="15" t="n">
        <v>759</v>
      </c>
      <c r="F32" s="15" t="n">
        <v>0.99</v>
      </c>
      <c r="G32" s="15" t="n">
        <v>0.263</v>
      </c>
      <c r="H32" s="15" t="n">
        <v>27.9</v>
      </c>
      <c r="I32" s="15" t="n">
        <v>0.52</v>
      </c>
      <c r="J32" s="15" t="n">
        <v>5.06</v>
      </c>
      <c r="K32" s="15" t="n">
        <v>5.93</v>
      </c>
      <c r="L32" s="15" t="n">
        <v>1.9</v>
      </c>
      <c r="M32" s="15" t="n">
        <v>19.7</v>
      </c>
      <c r="N32" s="15" t="n">
        <v>5.6</v>
      </c>
      <c r="O32" s="15" t="n">
        <v>65.1</v>
      </c>
      <c r="P32" s="15" t="n">
        <v>24</v>
      </c>
      <c r="Q32" s="15" t="n">
        <v>109.5</v>
      </c>
      <c r="R32" s="15" t="n">
        <v>248</v>
      </c>
      <c r="S32" s="15" t="n">
        <v>54.9</v>
      </c>
      <c r="T32" s="15" t="n">
        <v>10330</v>
      </c>
      <c r="U32" s="30" t="n">
        <v>3.53</v>
      </c>
      <c r="V32" s="15" t="n">
        <v>214</v>
      </c>
      <c r="W32" s="15" t="n">
        <v>238</v>
      </c>
      <c r="X32" s="15" t="s">
        <v>269</v>
      </c>
      <c r="Y32" s="15" t="n">
        <v>238</v>
      </c>
      <c r="Z32" s="15" t="n">
        <v>214</v>
      </c>
      <c r="AA32" s="23" t="n">
        <f aca="false">IF(Y32="","",Z32/Y32)</f>
        <v>0.899159663865546</v>
      </c>
      <c r="AB32" s="24" t="n">
        <v>0.0519</v>
      </c>
      <c r="AC32" s="24" t="n">
        <v>0.005</v>
      </c>
      <c r="AD32" s="24" t="n">
        <v>0.0759</v>
      </c>
      <c r="AE32" s="24" t="n">
        <v>0.0075</v>
      </c>
      <c r="AF32" s="24" t="n">
        <v>0.01063</v>
      </c>
      <c r="AG32" s="24" t="n">
        <v>0.00032</v>
      </c>
      <c r="AH32" s="24" t="n">
        <v>0.00302</v>
      </c>
      <c r="AI32" s="24" t="n">
        <v>0.0002</v>
      </c>
      <c r="AJ32" s="23" t="n">
        <v>0.22117</v>
      </c>
      <c r="AK32" s="25" t="n">
        <v>68.2</v>
      </c>
      <c r="AL32" s="25" t="n">
        <v>2</v>
      </c>
      <c r="AM32" s="25" t="n">
        <v>74.1</v>
      </c>
      <c r="AN32" s="25" t="n">
        <v>7.1</v>
      </c>
      <c r="AO32" s="25" t="n">
        <v>290</v>
      </c>
      <c r="AP32" s="25" t="n">
        <v>200</v>
      </c>
      <c r="AQ32" s="30" t="n">
        <f aca="false">IF(AK32="","",IF(AK32&lt;1400,AK32,AO32))</f>
        <v>68.2</v>
      </c>
      <c r="AR32" s="30" t="n">
        <f aca="false">IF(AK32="","",IF(AQ32=AK32,AL32,AP32))</f>
        <v>2</v>
      </c>
      <c r="AS32" s="26" t="n">
        <f aca="false">IF(AM32="","",100*(AM32-AK32)/AM32)</f>
        <v>7.96221322537111</v>
      </c>
    </row>
    <row r="33" customFormat="false" ht="15.75" hidden="false" customHeight="false" outlineLevel="0" collapsed="false">
      <c r="A33" s="15" t="s">
        <v>270</v>
      </c>
      <c r="B33" s="15" t="n">
        <v>3600</v>
      </c>
      <c r="C33" s="15" t="n">
        <v>243</v>
      </c>
      <c r="D33" s="15" t="n">
        <v>24.7</v>
      </c>
      <c r="E33" s="15" t="n">
        <v>2130</v>
      </c>
      <c r="F33" s="15" t="n">
        <v>5.13</v>
      </c>
      <c r="G33" s="15" t="n">
        <v>40</v>
      </c>
      <c r="H33" s="15" t="n">
        <v>119</v>
      </c>
      <c r="I33" s="15" t="n">
        <v>13.7</v>
      </c>
      <c r="J33" s="15" t="n">
        <v>68</v>
      </c>
      <c r="K33" s="15" t="n">
        <v>18.3</v>
      </c>
      <c r="L33" s="15" t="n">
        <v>2.64</v>
      </c>
      <c r="M33" s="15" t="n">
        <v>47.7</v>
      </c>
      <c r="N33" s="15" t="n">
        <v>16.1</v>
      </c>
      <c r="O33" s="15" t="n">
        <v>186</v>
      </c>
      <c r="P33" s="15" t="n">
        <v>72</v>
      </c>
      <c r="Q33" s="15" t="n">
        <v>326</v>
      </c>
      <c r="R33" s="15" t="n">
        <v>629</v>
      </c>
      <c r="S33" s="15" t="n">
        <v>124.4</v>
      </c>
      <c r="T33" s="15" t="n">
        <v>7720</v>
      </c>
      <c r="U33" s="30" t="n">
        <v>0.0965</v>
      </c>
      <c r="V33" s="15" t="n">
        <v>178.4</v>
      </c>
      <c r="W33" s="15" t="n">
        <v>283.6</v>
      </c>
      <c r="X33" s="17" t="s">
        <v>270</v>
      </c>
      <c r="Y33" s="17" t="n">
        <v>283.6</v>
      </c>
      <c r="Z33" s="17" t="n">
        <v>178.4</v>
      </c>
      <c r="AA33" s="18" t="n">
        <f aca="false">IF(Y33="","",Z33/Y33)</f>
        <v>0.629055007052186</v>
      </c>
      <c r="AB33" s="19" t="n">
        <v>0.64</v>
      </c>
      <c r="AC33" s="19" t="n">
        <v>0.22</v>
      </c>
      <c r="AD33" s="19" t="n">
        <v>0.0183</v>
      </c>
      <c r="AE33" s="19" t="n">
        <v>0.0041</v>
      </c>
      <c r="AF33" s="19" t="n">
        <v>0.000268</v>
      </c>
      <c r="AG33" s="19" t="n">
        <v>5.9E-005</v>
      </c>
      <c r="AH33" s="19" t="n">
        <v>0.0005</v>
      </c>
      <c r="AI33" s="19" t="n">
        <v>0.00013</v>
      </c>
      <c r="AJ33" s="18" t="n">
        <v>0.20311</v>
      </c>
      <c r="AK33" s="20" t="n">
        <v>1.73</v>
      </c>
      <c r="AL33" s="20" t="n">
        <v>0.38</v>
      </c>
      <c r="AM33" s="20" t="n">
        <v>18.3</v>
      </c>
      <c r="AN33" s="20" t="n">
        <v>4</v>
      </c>
      <c r="AO33" s="20" t="n">
        <v>4220</v>
      </c>
      <c r="AP33" s="20" t="n">
        <v>650</v>
      </c>
      <c r="AQ33" s="31" t="n">
        <f aca="false">IF(AK33="","",IF(AK33&lt;1400,AK33,AO33))</f>
        <v>1.73</v>
      </c>
      <c r="AR33" s="31" t="n">
        <f aca="false">IF(AK33="","",IF(AQ33=AK33,AL33,AP33))</f>
        <v>0.38</v>
      </c>
      <c r="AS33" s="22" t="n">
        <f aca="false">IF(AM33="","",100*(AM33-AK33)/AM33)</f>
        <v>90.5464480874317</v>
      </c>
    </row>
    <row r="34" customFormat="false" ht="15.75" hidden="false" customHeight="false" outlineLevel="0" collapsed="false">
      <c r="A34" s="15" t="s">
        <v>271</v>
      </c>
      <c r="B34" s="15" t="n">
        <v>1310</v>
      </c>
      <c r="C34" s="15" t="n">
        <v>115.7</v>
      </c>
      <c r="D34" s="15" t="n">
        <v>422</v>
      </c>
      <c r="E34" s="15" t="n">
        <v>3320</v>
      </c>
      <c r="F34" s="15" t="n">
        <v>33.3</v>
      </c>
      <c r="G34" s="15" t="n">
        <v>51</v>
      </c>
      <c r="H34" s="15" t="n">
        <v>1710</v>
      </c>
      <c r="I34" s="15" t="n">
        <v>37.8</v>
      </c>
      <c r="J34" s="15" t="n">
        <v>225</v>
      </c>
      <c r="K34" s="15" t="n">
        <v>127</v>
      </c>
      <c r="L34" s="15" t="n">
        <v>7.19</v>
      </c>
      <c r="M34" s="15" t="n">
        <v>209</v>
      </c>
      <c r="N34" s="15" t="n">
        <v>45.7</v>
      </c>
      <c r="O34" s="15" t="n">
        <v>395</v>
      </c>
      <c r="P34" s="15" t="n">
        <v>120.6</v>
      </c>
      <c r="Q34" s="15" t="n">
        <v>456</v>
      </c>
      <c r="R34" s="15" t="n">
        <v>670</v>
      </c>
      <c r="S34" s="15" t="n">
        <v>126.9</v>
      </c>
      <c r="T34" s="15" t="n">
        <v>8960</v>
      </c>
      <c r="U34" s="30" t="n">
        <v>2.0575</v>
      </c>
      <c r="V34" s="15" t="n">
        <v>186.9</v>
      </c>
      <c r="W34" s="15" t="n">
        <v>249.4</v>
      </c>
      <c r="X34" s="17" t="s">
        <v>271</v>
      </c>
      <c r="Y34" s="17" t="n">
        <v>249.4</v>
      </c>
      <c r="Z34" s="17" t="n">
        <v>186.9</v>
      </c>
      <c r="AA34" s="18" t="n">
        <f aca="false">IF(Y34="","",Z34/Y34)</f>
        <v>0.749398556535686</v>
      </c>
      <c r="AB34" s="19" t="n">
        <v>0.125</v>
      </c>
      <c r="AC34" s="19" t="n">
        <v>0.013</v>
      </c>
      <c r="AD34" s="19" t="n">
        <v>0.0837</v>
      </c>
      <c r="AE34" s="19" t="n">
        <v>0.0075</v>
      </c>
      <c r="AF34" s="19" t="n">
        <v>0.00501</v>
      </c>
      <c r="AG34" s="19" t="n">
        <v>0.00022</v>
      </c>
      <c r="AH34" s="19" t="n">
        <v>0.00254</v>
      </c>
      <c r="AI34" s="19" t="n">
        <v>0.00024</v>
      </c>
      <c r="AJ34" s="18" t="n">
        <v>0.069488</v>
      </c>
      <c r="AK34" s="20" t="n">
        <v>32.2</v>
      </c>
      <c r="AL34" s="20" t="n">
        <v>1.4</v>
      </c>
      <c r="AM34" s="20" t="n">
        <v>82.9</v>
      </c>
      <c r="AN34" s="20" t="n">
        <v>7.5</v>
      </c>
      <c r="AO34" s="20" t="n">
        <v>2000</v>
      </c>
      <c r="AP34" s="20" t="n">
        <v>180</v>
      </c>
      <c r="AQ34" s="31" t="n">
        <f aca="false">IF(AK34="","",IF(AK34&lt;1400,AK34,AO34))</f>
        <v>32.2</v>
      </c>
      <c r="AR34" s="31" t="n">
        <f aca="false">IF(AK34="","",IF(AQ34=AK34,AL34,AP34))</f>
        <v>1.4</v>
      </c>
      <c r="AS34" s="22" t="n">
        <f aca="false">IF(AM34="","",100*(AM34-AK34)/AM34)</f>
        <v>61.1580217129071</v>
      </c>
    </row>
    <row r="35" customFormat="false" ht="15.75" hidden="false" customHeight="false" outlineLevel="0" collapsed="false">
      <c r="A35" s="15" t="s">
        <v>272</v>
      </c>
      <c r="B35" s="15" t="n">
        <v>440</v>
      </c>
      <c r="C35" s="15" t="n">
        <v>125</v>
      </c>
      <c r="D35" s="15" t="n">
        <v>7.6</v>
      </c>
      <c r="E35" s="15" t="n">
        <v>760</v>
      </c>
      <c r="F35" s="15" t="n">
        <v>1.29</v>
      </c>
      <c r="G35" s="15" t="n">
        <v>0.032</v>
      </c>
      <c r="H35" s="15" t="n">
        <v>14.3</v>
      </c>
      <c r="I35" s="15" t="n">
        <v>0.092</v>
      </c>
      <c r="J35" s="15" t="n">
        <v>1.11</v>
      </c>
      <c r="K35" s="15" t="n">
        <v>2.93</v>
      </c>
      <c r="L35" s="15" t="n">
        <v>0.64</v>
      </c>
      <c r="M35" s="15" t="n">
        <v>14.2</v>
      </c>
      <c r="N35" s="15" t="n">
        <v>4.86</v>
      </c>
      <c r="O35" s="15" t="n">
        <v>62</v>
      </c>
      <c r="P35" s="15" t="n">
        <v>23.8</v>
      </c>
      <c r="Q35" s="15" t="n">
        <v>115</v>
      </c>
      <c r="R35" s="15" t="n">
        <v>254</v>
      </c>
      <c r="S35" s="15" t="n">
        <v>53.2</v>
      </c>
      <c r="T35" s="15" t="n">
        <v>10370</v>
      </c>
      <c r="U35" s="30" t="n">
        <v>6.1</v>
      </c>
      <c r="V35" s="15" t="n">
        <v>273</v>
      </c>
      <c r="W35" s="15" t="n">
        <v>563</v>
      </c>
      <c r="X35" s="15" t="s">
        <v>272</v>
      </c>
      <c r="Y35" s="15" t="n">
        <v>563</v>
      </c>
      <c r="Z35" s="15" t="n">
        <v>273</v>
      </c>
      <c r="AA35" s="23" t="n">
        <f aca="false">IF(Y35="","",Z35/Y35)</f>
        <v>0.484902309058615</v>
      </c>
      <c r="AB35" s="24" t="n">
        <v>0.0496</v>
      </c>
      <c r="AC35" s="24" t="n">
        <v>0.0047</v>
      </c>
      <c r="AD35" s="24" t="n">
        <v>0.0761</v>
      </c>
      <c r="AE35" s="24" t="n">
        <v>0.0072</v>
      </c>
      <c r="AF35" s="24" t="n">
        <v>0.01124</v>
      </c>
      <c r="AG35" s="24" t="n">
        <v>0.00028</v>
      </c>
      <c r="AH35" s="24" t="n">
        <v>0.00342</v>
      </c>
      <c r="AI35" s="24" t="n">
        <v>0.00029</v>
      </c>
      <c r="AJ35" s="23" t="n">
        <v>-0.15206</v>
      </c>
      <c r="AK35" s="25" t="n">
        <v>72</v>
      </c>
      <c r="AL35" s="25" t="n">
        <v>1.8</v>
      </c>
      <c r="AM35" s="25" t="n">
        <v>74.4</v>
      </c>
      <c r="AN35" s="25" t="n">
        <v>6.8</v>
      </c>
      <c r="AO35" s="25" t="n">
        <v>220</v>
      </c>
      <c r="AP35" s="25" t="n">
        <v>180</v>
      </c>
      <c r="AQ35" s="30" t="n">
        <f aca="false">IF(AK35="","",IF(AK35&lt;1400,AK35,AO35))</f>
        <v>72</v>
      </c>
      <c r="AR35" s="30" t="n">
        <f aca="false">IF(AK35="","",IF(AQ35=AK35,AL35,AP35))</f>
        <v>1.8</v>
      </c>
      <c r="AS35" s="26" t="n">
        <f aca="false">IF(AM35="","",100*(AM35-AK35)/AM35)</f>
        <v>3.22580645161291</v>
      </c>
    </row>
    <row r="36" customFormat="false" ht="15.75" hidden="false" customHeight="false" outlineLevel="0" collapsed="false">
      <c r="A36" s="15" t="s">
        <v>273</v>
      </c>
      <c r="B36" s="15" t="n">
        <v>330</v>
      </c>
      <c r="C36" s="15" t="n">
        <v>84.2</v>
      </c>
      <c r="D36" s="15" t="n">
        <v>4.6</v>
      </c>
      <c r="E36" s="15" t="n">
        <v>2750</v>
      </c>
      <c r="F36" s="15" t="n">
        <v>31.2</v>
      </c>
      <c r="G36" s="15" t="n">
        <v>3.6</v>
      </c>
      <c r="H36" s="15" t="n">
        <v>69</v>
      </c>
      <c r="I36" s="15" t="n">
        <v>1.8</v>
      </c>
      <c r="J36" s="15" t="n">
        <v>11</v>
      </c>
      <c r="K36" s="15" t="n">
        <v>12.1</v>
      </c>
      <c r="L36" s="15" t="n">
        <v>0.224</v>
      </c>
      <c r="M36" s="15" t="n">
        <v>71.1</v>
      </c>
      <c r="N36" s="15" t="n">
        <v>23.4</v>
      </c>
      <c r="O36" s="15" t="n">
        <v>271</v>
      </c>
      <c r="P36" s="15" t="n">
        <v>96.4</v>
      </c>
      <c r="Q36" s="15" t="n">
        <v>403</v>
      </c>
      <c r="R36" s="15" t="n">
        <v>629</v>
      </c>
      <c r="S36" s="15" t="n">
        <v>115</v>
      </c>
      <c r="T36" s="15" t="n">
        <v>6980</v>
      </c>
      <c r="U36" s="30" t="n">
        <v>0.0105</v>
      </c>
      <c r="V36" s="15" t="n">
        <v>394</v>
      </c>
      <c r="W36" s="15" t="n">
        <v>577</v>
      </c>
      <c r="X36" s="17" t="s">
        <v>273</v>
      </c>
      <c r="Y36" s="17" t="n">
        <v>577</v>
      </c>
      <c r="Z36" s="17" t="n">
        <v>394</v>
      </c>
      <c r="AA36" s="18" t="n">
        <f aca="false">IF(Y36="","",Z36/Y36)</f>
        <v>0.682842287694974</v>
      </c>
      <c r="AB36" s="19" t="n">
        <v>1.5</v>
      </c>
      <c r="AC36" s="19" t="n">
        <v>3.5</v>
      </c>
      <c r="AD36" s="19" t="n">
        <v>0.00055</v>
      </c>
      <c r="AE36" s="19" t="n">
        <v>0.00099</v>
      </c>
      <c r="AF36" s="19" t="n">
        <v>1.8E-005</v>
      </c>
      <c r="AG36" s="19" t="n">
        <v>1.3E-005</v>
      </c>
      <c r="AH36" s="19" t="n">
        <v>1.9E-005</v>
      </c>
      <c r="AI36" s="19" t="n">
        <v>1.7E-005</v>
      </c>
      <c r="AJ36" s="18" t="n">
        <v>-0.22746</v>
      </c>
      <c r="AK36" s="20" t="n">
        <v>0.117</v>
      </c>
      <c r="AL36" s="20" t="n">
        <v>0.081</v>
      </c>
      <c r="AM36" s="20" t="n">
        <v>0.6</v>
      </c>
      <c r="AN36" s="20" t="n">
        <v>1</v>
      </c>
      <c r="AO36" s="20" t="n">
        <v>-1000000</v>
      </c>
      <c r="AP36" s="20" t="n">
        <v>120000</v>
      </c>
      <c r="AQ36" s="31" t="n">
        <f aca="false">IF(AK36="","",IF(AK36&lt;1400,AK36,AO36))</f>
        <v>0.117</v>
      </c>
      <c r="AR36" s="31" t="n">
        <f aca="false">IF(AK36="","",IF(AQ36=AK36,AL36,AP36))</f>
        <v>0.081</v>
      </c>
      <c r="AS36" s="22" t="n">
        <f aca="false">IF(AM36="","",100*(AM36-AK36)/AM36)</f>
        <v>80.5</v>
      </c>
    </row>
    <row r="37" customFormat="false" ht="15.75" hidden="false" customHeight="false" outlineLevel="0" collapsed="false">
      <c r="A37" s="15" t="s">
        <v>274</v>
      </c>
      <c r="B37" s="15" t="n">
        <v>180</v>
      </c>
      <c r="C37" s="15" t="n">
        <v>95.3</v>
      </c>
      <c r="D37" s="15" t="n">
        <v>13.4</v>
      </c>
      <c r="E37" s="15" t="n">
        <v>335</v>
      </c>
      <c r="F37" s="15" t="n">
        <v>1.39</v>
      </c>
      <c r="G37" s="15" t="n">
        <v>0.013</v>
      </c>
      <c r="H37" s="15" t="n">
        <v>10.39</v>
      </c>
      <c r="I37" s="15" t="n">
        <v>0.03</v>
      </c>
      <c r="J37" s="15" t="n">
        <v>0.278</v>
      </c>
      <c r="K37" s="15" t="n">
        <v>0.64</v>
      </c>
      <c r="L37" s="15" t="n">
        <v>0.11</v>
      </c>
      <c r="M37" s="15" t="n">
        <v>4.5</v>
      </c>
      <c r="N37" s="15" t="n">
        <v>1.8</v>
      </c>
      <c r="O37" s="15" t="n">
        <v>24.3</v>
      </c>
      <c r="P37" s="15" t="n">
        <v>10.55</v>
      </c>
      <c r="Q37" s="15" t="n">
        <v>52.9</v>
      </c>
      <c r="R37" s="15" t="n">
        <v>123.2</v>
      </c>
      <c r="S37" s="15" t="n">
        <v>26.3</v>
      </c>
      <c r="T37" s="15" t="n">
        <v>13160</v>
      </c>
      <c r="U37" s="30" t="n">
        <v>3.8175</v>
      </c>
      <c r="V37" s="15" t="n">
        <v>71.7</v>
      </c>
      <c r="W37" s="15" t="n">
        <v>291</v>
      </c>
      <c r="X37" s="15" t="s">
        <v>274</v>
      </c>
      <c r="Y37" s="15" t="n">
        <v>291</v>
      </c>
      <c r="Z37" s="15" t="n">
        <v>71.7</v>
      </c>
      <c r="AA37" s="23" t="n">
        <f aca="false">IF(Y37="","",Z37/Y37)</f>
        <v>0.24639175257732</v>
      </c>
      <c r="AB37" s="24" t="n">
        <v>0.0522</v>
      </c>
      <c r="AC37" s="24" t="n">
        <v>0.005</v>
      </c>
      <c r="AD37" s="24" t="n">
        <v>0.078</v>
      </c>
      <c r="AE37" s="24" t="n">
        <v>0.0068</v>
      </c>
      <c r="AF37" s="24" t="n">
        <v>0.01105</v>
      </c>
      <c r="AG37" s="24" t="n">
        <v>0.00033</v>
      </c>
      <c r="AH37" s="24" t="n">
        <v>0.00389</v>
      </c>
      <c r="AI37" s="24" t="n">
        <v>0.00037</v>
      </c>
      <c r="AJ37" s="23" t="n">
        <v>-0.51329</v>
      </c>
      <c r="AK37" s="25" t="n">
        <v>70.8</v>
      </c>
      <c r="AL37" s="25" t="n">
        <v>2.1</v>
      </c>
      <c r="AM37" s="25" t="n">
        <v>76</v>
      </c>
      <c r="AN37" s="25" t="n">
        <v>6.4</v>
      </c>
      <c r="AO37" s="25" t="n">
        <v>220</v>
      </c>
      <c r="AP37" s="25" t="n">
        <v>190</v>
      </c>
      <c r="AQ37" s="30" t="n">
        <f aca="false">IF(AK37="","",IF(AK37&lt;1400,AK37,AO37))</f>
        <v>70.8</v>
      </c>
      <c r="AR37" s="30" t="n">
        <f aca="false">IF(AK37="","",IF(AQ37=AK37,AL37,AP37))</f>
        <v>2.1</v>
      </c>
      <c r="AS37" s="26" t="n">
        <f aca="false">IF(AM37="","",100*(AM37-AK37)/AM37)</f>
        <v>6.8421052631579</v>
      </c>
    </row>
    <row r="38" customFormat="false" ht="15.75" hidden="false" customHeight="false" outlineLevel="0" collapsed="false">
      <c r="A38" s="15" t="s">
        <v>275</v>
      </c>
      <c r="B38" s="15" t="n">
        <v>210</v>
      </c>
      <c r="C38" s="15" t="n">
        <v>208</v>
      </c>
      <c r="D38" s="15" t="n">
        <v>6.1</v>
      </c>
      <c r="E38" s="15" t="n">
        <v>617</v>
      </c>
      <c r="F38" s="15" t="n">
        <v>0.84</v>
      </c>
      <c r="G38" s="15" t="n">
        <v>0.015</v>
      </c>
      <c r="H38" s="15" t="n">
        <v>10.4</v>
      </c>
      <c r="I38" s="15" t="n">
        <v>0.044</v>
      </c>
      <c r="J38" s="15" t="n">
        <v>0.7</v>
      </c>
      <c r="K38" s="15" t="n">
        <v>1.99</v>
      </c>
      <c r="L38" s="15" t="n">
        <v>0.97</v>
      </c>
      <c r="M38" s="15" t="n">
        <v>10.5</v>
      </c>
      <c r="N38" s="15" t="n">
        <v>3.69</v>
      </c>
      <c r="O38" s="15" t="n">
        <v>43.1</v>
      </c>
      <c r="P38" s="15" t="n">
        <v>19.2</v>
      </c>
      <c r="Q38" s="15" t="n">
        <v>98.5</v>
      </c>
      <c r="R38" s="15" t="n">
        <v>258</v>
      </c>
      <c r="S38" s="15" t="n">
        <v>62.2</v>
      </c>
      <c r="T38" s="15" t="n">
        <v>10040</v>
      </c>
      <c r="U38" s="30" t="n">
        <v>0.018</v>
      </c>
      <c r="V38" s="15" t="n">
        <v>33.9</v>
      </c>
      <c r="W38" s="15" t="n">
        <v>74</v>
      </c>
      <c r="X38" s="17" t="s">
        <v>275</v>
      </c>
      <c r="Y38" s="17" t="n">
        <v>74</v>
      </c>
      <c r="Z38" s="17" t="n">
        <v>33.9</v>
      </c>
      <c r="AA38" s="18" t="n">
        <f aca="false">IF(Y38="","",Z38/Y38)</f>
        <v>0.458108108108108</v>
      </c>
      <c r="AB38" s="19" t="n">
        <v>1.2</v>
      </c>
      <c r="AC38" s="19" t="n">
        <v>3.3</v>
      </c>
      <c r="AD38" s="19" t="n">
        <v>0.0036</v>
      </c>
      <c r="AE38" s="19" t="n">
        <v>0.0062</v>
      </c>
      <c r="AF38" s="19" t="n">
        <v>0.000171</v>
      </c>
      <c r="AG38" s="19" t="n">
        <v>8.2E-005</v>
      </c>
      <c r="AH38" s="19" t="n">
        <v>7E-005</v>
      </c>
      <c r="AI38" s="19" t="n">
        <v>0.00021</v>
      </c>
      <c r="AJ38" s="18" t="n">
        <v>0.39894</v>
      </c>
      <c r="AK38" s="20" t="n">
        <v>1.1</v>
      </c>
      <c r="AL38" s="20" t="n">
        <v>0.53</v>
      </c>
      <c r="AM38" s="20" t="n">
        <v>3.5</v>
      </c>
      <c r="AN38" s="20" t="n">
        <v>6.2</v>
      </c>
      <c r="AO38" s="20" t="n">
        <v>-800000</v>
      </c>
      <c r="AP38" s="20" t="n">
        <v>120000</v>
      </c>
      <c r="AQ38" s="31" t="n">
        <f aca="false">IF(AK38="","",IF(AK38&lt;1400,AK38,AO38))</f>
        <v>1.1</v>
      </c>
      <c r="AR38" s="31" t="n">
        <f aca="false">IF(AK38="","",IF(AQ38=AK38,AL38,AP38))</f>
        <v>0.53</v>
      </c>
      <c r="AS38" s="22" t="n">
        <f aca="false">IF(AM38="","",100*(AM38-AK38)/AM38)</f>
        <v>68.5714285714286</v>
      </c>
    </row>
    <row r="39" customFormat="false" ht="15.75" hidden="false" customHeight="false" outlineLevel="0" collapsed="false">
      <c r="A39" s="15" t="s">
        <v>276</v>
      </c>
      <c r="B39" s="15" t="n">
        <v>550</v>
      </c>
      <c r="C39" s="15" t="n">
        <v>165.9</v>
      </c>
      <c r="D39" s="15" t="n">
        <v>13.1</v>
      </c>
      <c r="E39" s="15" t="n">
        <v>1600</v>
      </c>
      <c r="F39" s="15" t="n">
        <v>0.93</v>
      </c>
      <c r="G39" s="15" t="n">
        <v>0.042</v>
      </c>
      <c r="H39" s="15" t="n">
        <v>10.9</v>
      </c>
      <c r="I39" s="15" t="n">
        <v>0.369</v>
      </c>
      <c r="J39" s="15" t="n">
        <v>5.65</v>
      </c>
      <c r="K39" s="15" t="n">
        <v>9.86</v>
      </c>
      <c r="L39" s="15" t="n">
        <v>5.66</v>
      </c>
      <c r="M39" s="15" t="n">
        <v>42.9</v>
      </c>
      <c r="N39" s="15" t="n">
        <v>13.56</v>
      </c>
      <c r="O39" s="15" t="n">
        <v>154</v>
      </c>
      <c r="P39" s="15" t="n">
        <v>54.8</v>
      </c>
      <c r="Q39" s="15" t="n">
        <v>240</v>
      </c>
      <c r="R39" s="15" t="n">
        <v>444</v>
      </c>
      <c r="S39" s="15" t="n">
        <v>87.1</v>
      </c>
      <c r="T39" s="15" t="n">
        <v>7430</v>
      </c>
      <c r="U39" s="30" t="n">
        <v>0.0385</v>
      </c>
      <c r="V39" s="15" t="n">
        <v>60.2</v>
      </c>
      <c r="W39" s="15" t="n">
        <v>89</v>
      </c>
      <c r="X39" s="17" t="s">
        <v>276</v>
      </c>
      <c r="Y39" s="17" t="n">
        <v>89</v>
      </c>
      <c r="Z39" s="17" t="n">
        <v>60.2</v>
      </c>
      <c r="AA39" s="18" t="n">
        <f aca="false">IF(Y39="","",Z39/Y39)</f>
        <v>0.676404494382023</v>
      </c>
      <c r="AB39" s="19" t="n">
        <v>-5.8</v>
      </c>
      <c r="AC39" s="19" t="n">
        <v>4.8</v>
      </c>
      <c r="AD39" s="19" t="n">
        <v>0.0204</v>
      </c>
      <c r="AE39" s="19" t="n">
        <v>0.0071</v>
      </c>
      <c r="AF39" s="19" t="n">
        <v>0.00036</v>
      </c>
      <c r="AG39" s="19" t="n">
        <v>0.0001</v>
      </c>
      <c r="AH39" s="19" t="n">
        <v>0.00043</v>
      </c>
      <c r="AI39" s="19" t="n">
        <v>0.00012</v>
      </c>
      <c r="AJ39" s="18" t="n">
        <v>-0.033764</v>
      </c>
      <c r="AK39" s="20" t="n">
        <v>2.3</v>
      </c>
      <c r="AL39" s="20" t="n">
        <v>0.68</v>
      </c>
      <c r="AM39" s="20" t="n">
        <v>20.2</v>
      </c>
      <c r="AN39" s="20" t="n">
        <v>7.1</v>
      </c>
      <c r="AO39" s="20" t="n">
        <v>-310000</v>
      </c>
      <c r="AP39" s="20" t="n">
        <v>210000</v>
      </c>
      <c r="AQ39" s="31" t="n">
        <f aca="false">IF(AK39="","",IF(AK39&lt;1400,AK39,AO39))</f>
        <v>2.3</v>
      </c>
      <c r="AR39" s="31" t="n">
        <f aca="false">IF(AK39="","",IF(AQ39=AK39,AL39,AP39))</f>
        <v>0.68</v>
      </c>
      <c r="AS39" s="22" t="n">
        <f aca="false">IF(AM39="","",100*(AM39-AK39)/AM39)</f>
        <v>88.6138613861386</v>
      </c>
    </row>
    <row r="40" customFormat="false" ht="15.75" hidden="false" customHeight="false" outlineLevel="0" collapsed="false">
      <c r="A40" s="15" t="s">
        <v>277</v>
      </c>
      <c r="B40" s="15" t="n">
        <v>260</v>
      </c>
      <c r="C40" s="15" t="n">
        <v>200.7</v>
      </c>
      <c r="D40" s="15" t="n">
        <v>3.7</v>
      </c>
      <c r="E40" s="15" t="n">
        <v>805</v>
      </c>
      <c r="F40" s="15" t="n">
        <v>2.11</v>
      </c>
      <c r="G40" s="15" t="n">
        <v>-4.13E-019</v>
      </c>
      <c r="H40" s="15" t="n">
        <v>25.7</v>
      </c>
      <c r="I40" s="15" t="n">
        <v>0.031</v>
      </c>
      <c r="J40" s="15" t="n">
        <v>0.87</v>
      </c>
      <c r="K40" s="15" t="n">
        <v>2.48</v>
      </c>
      <c r="L40" s="15" t="n">
        <v>1.39</v>
      </c>
      <c r="M40" s="15" t="n">
        <v>15.19</v>
      </c>
      <c r="N40" s="15" t="n">
        <v>5.51</v>
      </c>
      <c r="O40" s="15" t="n">
        <v>62.9</v>
      </c>
      <c r="P40" s="15" t="n">
        <v>25.52</v>
      </c>
      <c r="Q40" s="15" t="n">
        <v>123.9</v>
      </c>
      <c r="R40" s="15" t="n">
        <v>289</v>
      </c>
      <c r="S40" s="15" t="n">
        <v>65.8</v>
      </c>
      <c r="T40" s="15" t="n">
        <v>10150</v>
      </c>
      <c r="U40" s="30" t="n">
        <v>0.0495</v>
      </c>
      <c r="V40" s="15" t="n">
        <v>201</v>
      </c>
      <c r="W40" s="15" t="n">
        <v>290.9</v>
      </c>
      <c r="X40" s="15" t="s">
        <v>277</v>
      </c>
      <c r="Y40" s="15" t="n">
        <v>290.9</v>
      </c>
      <c r="Z40" s="15" t="n">
        <v>201</v>
      </c>
      <c r="AA40" s="23" t="n">
        <f aca="false">IF(Y40="","",Z40/Y40)</f>
        <v>0.69095909247164</v>
      </c>
      <c r="AB40" s="24" t="n">
        <v>1</v>
      </c>
      <c r="AC40" s="24" t="n">
        <v>0.64</v>
      </c>
      <c r="AD40" s="24" t="n">
        <v>0.0011</v>
      </c>
      <c r="AE40" s="24" t="n">
        <v>0.0011</v>
      </c>
      <c r="AF40" s="24" t="n">
        <v>0.000148</v>
      </c>
      <c r="AG40" s="24" t="n">
        <v>3.2E-005</v>
      </c>
      <c r="AH40" s="24" t="n">
        <v>7.2E-005</v>
      </c>
      <c r="AI40" s="24" t="n">
        <v>2.9E-005</v>
      </c>
      <c r="AJ40" s="23" t="n">
        <v>-0.032817</v>
      </c>
      <c r="AK40" s="25" t="n">
        <v>0.95</v>
      </c>
      <c r="AL40" s="25" t="n">
        <v>0.21</v>
      </c>
      <c r="AM40" s="25" t="n">
        <v>1.1</v>
      </c>
      <c r="AN40" s="25" t="n">
        <v>1.1</v>
      </c>
      <c r="AO40" s="25" t="n">
        <v>1100</v>
      </c>
      <c r="AP40" s="25" t="n">
        <v>2300</v>
      </c>
      <c r="AQ40" s="30" t="n">
        <f aca="false">IF(AK40="","",IF(AK40&lt;1400,AK40,AO40))</f>
        <v>0.95</v>
      </c>
      <c r="AR40" s="30" t="n">
        <f aca="false">IF(AK40="","",IF(AQ40=AK40,AL40,AP40))</f>
        <v>0.21</v>
      </c>
      <c r="AS40" s="26" t="n">
        <f aca="false">IF(AM40="","",100*(AM40-AK40)/AM40)</f>
        <v>13.6363636363636</v>
      </c>
    </row>
    <row r="41" customFormat="false" ht="15.75" hidden="false" customHeight="false" outlineLevel="0" collapsed="false">
      <c r="A41" s="15" t="s">
        <v>278</v>
      </c>
      <c r="B41" s="15" t="n">
        <v>250</v>
      </c>
      <c r="C41" s="15" t="n">
        <v>164.2</v>
      </c>
      <c r="D41" s="15" t="n">
        <v>9.8</v>
      </c>
      <c r="E41" s="15" t="n">
        <v>805</v>
      </c>
      <c r="F41" s="15" t="n">
        <v>1.51</v>
      </c>
      <c r="G41" s="15" t="n">
        <v>-3.88E-019</v>
      </c>
      <c r="H41" s="15" t="n">
        <v>17.51</v>
      </c>
      <c r="I41" s="15" t="n">
        <v>0.06</v>
      </c>
      <c r="J41" s="15" t="n">
        <v>1.26</v>
      </c>
      <c r="K41" s="15" t="n">
        <v>2.83</v>
      </c>
      <c r="L41" s="15" t="n">
        <v>0.89</v>
      </c>
      <c r="M41" s="15" t="n">
        <v>15</v>
      </c>
      <c r="N41" s="15" t="n">
        <v>5.51</v>
      </c>
      <c r="O41" s="15" t="n">
        <v>62.7</v>
      </c>
      <c r="P41" s="15" t="n">
        <v>26.8</v>
      </c>
      <c r="Q41" s="15" t="n">
        <v>124.3</v>
      </c>
      <c r="R41" s="15" t="n">
        <v>271</v>
      </c>
      <c r="S41" s="15" t="n">
        <v>60</v>
      </c>
      <c r="T41" s="15" t="n">
        <v>8460</v>
      </c>
      <c r="U41" s="30" t="n">
        <v>2.6575</v>
      </c>
      <c r="V41" s="15" t="n">
        <v>136.1</v>
      </c>
      <c r="W41" s="15" t="n">
        <v>220</v>
      </c>
      <c r="X41" s="15" t="s">
        <v>278</v>
      </c>
      <c r="Y41" s="15" t="n">
        <v>220</v>
      </c>
      <c r="Z41" s="15" t="n">
        <v>136.1</v>
      </c>
      <c r="AA41" s="23" t="n">
        <f aca="false">IF(Y41="","",Z41/Y41)</f>
        <v>0.618636363636364</v>
      </c>
      <c r="AB41" s="24" t="n">
        <v>0.0493</v>
      </c>
      <c r="AC41" s="24" t="n">
        <v>0.0057</v>
      </c>
      <c r="AD41" s="24" t="n">
        <v>0.0733</v>
      </c>
      <c r="AE41" s="24" t="n">
        <v>0.0082</v>
      </c>
      <c r="AF41" s="24" t="n">
        <v>0.01105</v>
      </c>
      <c r="AG41" s="24" t="n">
        <v>0.00037</v>
      </c>
      <c r="AH41" s="24" t="n">
        <v>0.00334</v>
      </c>
      <c r="AI41" s="24" t="n">
        <v>0.00025</v>
      </c>
      <c r="AJ41" s="23" t="n">
        <v>0.026055</v>
      </c>
      <c r="AK41" s="25" t="n">
        <v>70.8</v>
      </c>
      <c r="AL41" s="25" t="n">
        <v>2.3</v>
      </c>
      <c r="AM41" s="25" t="n">
        <v>71.5</v>
      </c>
      <c r="AN41" s="25" t="n">
        <v>7.8</v>
      </c>
      <c r="AO41" s="25" t="n">
        <v>120</v>
      </c>
      <c r="AP41" s="25" t="n">
        <v>220</v>
      </c>
      <c r="AQ41" s="30" t="n">
        <f aca="false">IF(AK41="","",IF(AK41&lt;1400,AK41,AO41))</f>
        <v>70.8</v>
      </c>
      <c r="AR41" s="30" t="n">
        <f aca="false">IF(AK41="","",IF(AQ41=AK41,AL41,AP41))</f>
        <v>2.3</v>
      </c>
      <c r="AS41" s="26" t="n">
        <f aca="false">IF(AM41="","",100*(AM41-AK41)/AM41)</f>
        <v>0.979020979020983</v>
      </c>
    </row>
    <row r="42" customFormat="false" ht="15.75" hidden="false" customHeight="false" outlineLevel="0" collapsed="false">
      <c r="A42" s="15" t="s">
        <v>279</v>
      </c>
      <c r="B42" s="15" t="n">
        <v>1450</v>
      </c>
      <c r="C42" s="15" t="n">
        <v>221.6</v>
      </c>
      <c r="D42" s="15" t="n">
        <v>1.88</v>
      </c>
      <c r="E42" s="15" t="n">
        <v>1400</v>
      </c>
      <c r="F42" s="15" t="n">
        <v>1.67</v>
      </c>
      <c r="G42" s="15" t="n">
        <v>4</v>
      </c>
      <c r="H42" s="15" t="n">
        <v>16</v>
      </c>
      <c r="I42" s="15" t="n">
        <v>0.95</v>
      </c>
      <c r="J42" s="15" t="n">
        <v>7</v>
      </c>
      <c r="K42" s="15" t="n">
        <v>2.87</v>
      </c>
      <c r="L42" s="15" t="n">
        <v>0.237</v>
      </c>
      <c r="M42" s="15" t="n">
        <v>18.8</v>
      </c>
      <c r="N42" s="15" t="n">
        <v>7.59</v>
      </c>
      <c r="O42" s="15" t="n">
        <v>100.6</v>
      </c>
      <c r="P42" s="15" t="n">
        <v>44.3</v>
      </c>
      <c r="Q42" s="15" t="n">
        <v>229</v>
      </c>
      <c r="R42" s="15" t="n">
        <v>546</v>
      </c>
      <c r="S42" s="15" t="n">
        <v>115.2</v>
      </c>
      <c r="T42" s="15" t="n">
        <v>10000</v>
      </c>
      <c r="U42" s="30" t="n">
        <v>2.575</v>
      </c>
      <c r="V42" s="15" t="n">
        <v>197</v>
      </c>
      <c r="W42" s="15" t="n">
        <v>669</v>
      </c>
      <c r="X42" s="15" t="s">
        <v>279</v>
      </c>
      <c r="Y42" s="15" t="n">
        <v>669</v>
      </c>
      <c r="Z42" s="15" t="n">
        <v>197</v>
      </c>
      <c r="AA42" s="23" t="n">
        <f aca="false">IF(Y42="","",Z42/Y42)</f>
        <v>0.294469357249626</v>
      </c>
      <c r="AB42" s="24" t="n">
        <v>0.0497</v>
      </c>
      <c r="AC42" s="24" t="n">
        <v>0.0058</v>
      </c>
      <c r="AD42" s="24" t="n">
        <v>0.024</v>
      </c>
      <c r="AE42" s="24" t="n">
        <v>0.0027</v>
      </c>
      <c r="AF42" s="24" t="n">
        <v>0.00357</v>
      </c>
      <c r="AG42" s="24" t="n">
        <v>0.00012</v>
      </c>
      <c r="AH42" s="24" t="n">
        <v>0.00135</v>
      </c>
      <c r="AI42" s="24" t="n">
        <v>0.00014</v>
      </c>
      <c r="AJ42" s="23" t="n">
        <v>-0.044655</v>
      </c>
      <c r="AK42" s="25" t="n">
        <v>22.99</v>
      </c>
      <c r="AL42" s="25" t="n">
        <v>0.76</v>
      </c>
      <c r="AM42" s="25" t="n">
        <v>24</v>
      </c>
      <c r="AN42" s="25" t="n">
        <v>2.6</v>
      </c>
      <c r="AO42" s="25" t="n">
        <v>160</v>
      </c>
      <c r="AP42" s="25" t="n">
        <v>250</v>
      </c>
      <c r="AQ42" s="30" t="n">
        <f aca="false">IF(AK42="","",IF(AK42&lt;1400,AK42,AO42))</f>
        <v>22.99</v>
      </c>
      <c r="AR42" s="30" t="n">
        <f aca="false">IF(AK42="","",IF(AQ42=AK42,AL42,AP42))</f>
        <v>0.76</v>
      </c>
      <c r="AS42" s="26" t="n">
        <f aca="false">IF(AM42="","",100*(AM42-AK42)/AM42)</f>
        <v>4.20833333333334</v>
      </c>
    </row>
    <row r="43" customFormat="false" ht="15.75" hidden="false" customHeight="false" outlineLevel="0" collapsed="false">
      <c r="A43" s="15" t="s">
        <v>280</v>
      </c>
      <c r="B43" s="15" t="n">
        <v>330</v>
      </c>
      <c r="C43" s="15" t="n">
        <v>170.9</v>
      </c>
      <c r="D43" s="15" t="n">
        <v>3.7</v>
      </c>
      <c r="E43" s="15" t="n">
        <v>2010</v>
      </c>
      <c r="F43" s="15" t="n">
        <v>2.89</v>
      </c>
      <c r="G43" s="15" t="n">
        <v>-1.89E-019</v>
      </c>
      <c r="H43" s="15" t="n">
        <v>16.96</v>
      </c>
      <c r="I43" s="15" t="n">
        <v>0.218</v>
      </c>
      <c r="J43" s="15" t="n">
        <v>4.63</v>
      </c>
      <c r="K43" s="15" t="n">
        <v>10.36</v>
      </c>
      <c r="L43" s="15" t="n">
        <v>1.41</v>
      </c>
      <c r="M43" s="15" t="n">
        <v>46.2</v>
      </c>
      <c r="N43" s="15" t="n">
        <v>15.79</v>
      </c>
      <c r="O43" s="15" t="n">
        <v>183.5</v>
      </c>
      <c r="P43" s="15" t="n">
        <v>70.7</v>
      </c>
      <c r="Q43" s="15" t="n">
        <v>312</v>
      </c>
      <c r="R43" s="15" t="n">
        <v>562</v>
      </c>
      <c r="S43" s="15" t="n">
        <v>110.7</v>
      </c>
      <c r="T43" s="15" t="n">
        <v>9150</v>
      </c>
      <c r="U43" s="30" t="n">
        <v>0.04</v>
      </c>
      <c r="V43" s="15" t="n">
        <v>139.2</v>
      </c>
      <c r="W43" s="15" t="n">
        <v>268</v>
      </c>
      <c r="X43" s="15" t="s">
        <v>280</v>
      </c>
      <c r="Y43" s="15" t="n">
        <v>268</v>
      </c>
      <c r="Z43" s="15" t="n">
        <v>139.2</v>
      </c>
      <c r="AA43" s="23" t="n">
        <f aca="false">IF(Y43="","",Z43/Y43)</f>
        <v>0.519402985074627</v>
      </c>
      <c r="AB43" s="24" t="n">
        <v>-1.3</v>
      </c>
      <c r="AC43" s="24" t="n">
        <v>1.5</v>
      </c>
      <c r="AD43" s="24" t="n">
        <v>0.0012</v>
      </c>
      <c r="AE43" s="24" t="n">
        <v>0.0012</v>
      </c>
      <c r="AF43" s="24" t="n">
        <v>0.000147</v>
      </c>
      <c r="AG43" s="24" t="n">
        <v>3.3E-005</v>
      </c>
      <c r="AH43" s="24" t="n">
        <v>9.1E-005</v>
      </c>
      <c r="AI43" s="24" t="n">
        <v>4.6E-005</v>
      </c>
      <c r="AJ43" s="23" t="n">
        <v>0.092505</v>
      </c>
      <c r="AK43" s="25" t="n">
        <v>0.95</v>
      </c>
      <c r="AL43" s="25" t="n">
        <v>0.21</v>
      </c>
      <c r="AM43" s="25" t="n">
        <v>1.2</v>
      </c>
      <c r="AN43" s="25" t="n">
        <v>1.2</v>
      </c>
      <c r="AO43" s="25" t="n">
        <v>-82000</v>
      </c>
      <c r="AP43" s="25" t="n">
        <v>63000</v>
      </c>
      <c r="AQ43" s="30" t="n">
        <f aca="false">IF(AK43="","",IF(AK43&lt;1400,AK43,AO43))</f>
        <v>0.95</v>
      </c>
      <c r="AR43" s="30" t="n">
        <f aca="false">IF(AK43="","",IF(AQ43=AK43,AL43,AP43))</f>
        <v>0.21</v>
      </c>
      <c r="AS43" s="26" t="n">
        <f aca="false">IF(AM43="","",100*(AM43-AK43)/AM43)</f>
        <v>20.8333333333333</v>
      </c>
    </row>
    <row r="44" customFormat="false" ht="15.75" hidden="false" customHeight="false" outlineLevel="0" collapsed="false">
      <c r="A44" s="15" t="s">
        <v>281</v>
      </c>
      <c r="B44" s="15" t="n">
        <v>-20</v>
      </c>
      <c r="C44" s="15" t="n">
        <v>141.9</v>
      </c>
      <c r="D44" s="15" t="n">
        <v>12.3</v>
      </c>
      <c r="E44" s="15" t="n">
        <v>628</v>
      </c>
      <c r="F44" s="15" t="n">
        <v>0.722</v>
      </c>
      <c r="G44" s="15" t="n">
        <v>-1.009E-019</v>
      </c>
      <c r="H44" s="15" t="n">
        <v>10.73</v>
      </c>
      <c r="I44" s="15" t="n">
        <v>0.024</v>
      </c>
      <c r="J44" s="15" t="n">
        <v>0.66</v>
      </c>
      <c r="K44" s="15" t="n">
        <v>2.07</v>
      </c>
      <c r="L44" s="15" t="n">
        <v>0.523</v>
      </c>
      <c r="M44" s="15" t="n">
        <v>13.4</v>
      </c>
      <c r="N44" s="15" t="n">
        <v>4.59</v>
      </c>
      <c r="O44" s="15" t="n">
        <v>54.8</v>
      </c>
      <c r="P44" s="15" t="n">
        <v>20.78</v>
      </c>
      <c r="Q44" s="15" t="n">
        <v>93.1</v>
      </c>
      <c r="R44" s="15" t="n">
        <v>178.4</v>
      </c>
      <c r="S44" s="15" t="n">
        <v>35.7</v>
      </c>
      <c r="T44" s="15" t="n">
        <v>10070</v>
      </c>
      <c r="U44" s="30" t="n">
        <v>1.1675</v>
      </c>
      <c r="V44" s="15" t="n">
        <v>69.3</v>
      </c>
      <c r="W44" s="15" t="n">
        <v>102.5</v>
      </c>
      <c r="X44" s="15" t="s">
        <v>281</v>
      </c>
      <c r="Y44" s="15" t="n">
        <v>102.5</v>
      </c>
      <c r="Z44" s="15" t="n">
        <v>69.3</v>
      </c>
      <c r="AA44" s="23" t="n">
        <f aca="false">IF(Y44="","",Z44/Y44)</f>
        <v>0.67609756097561</v>
      </c>
      <c r="AB44" s="24" t="n">
        <v>0.0515</v>
      </c>
      <c r="AC44" s="24" t="n">
        <v>0.0064</v>
      </c>
      <c r="AD44" s="24" t="n">
        <v>0.0736</v>
      </c>
      <c r="AE44" s="24" t="n">
        <v>0.0095</v>
      </c>
      <c r="AF44" s="24" t="n">
        <v>0.01071</v>
      </c>
      <c r="AG44" s="24" t="n">
        <v>0.00053</v>
      </c>
      <c r="AH44" s="24" t="n">
        <v>0.00291</v>
      </c>
      <c r="AI44" s="24" t="n">
        <v>0.00034</v>
      </c>
      <c r="AJ44" s="23" t="n">
        <v>0.22965</v>
      </c>
      <c r="AK44" s="25" t="n">
        <v>68.6</v>
      </c>
      <c r="AL44" s="25" t="n">
        <v>3.4</v>
      </c>
      <c r="AM44" s="25" t="n">
        <v>73.1</v>
      </c>
      <c r="AN44" s="25" t="n">
        <v>9.2</v>
      </c>
      <c r="AO44" s="25" t="n">
        <v>160</v>
      </c>
      <c r="AP44" s="25" t="n">
        <v>250</v>
      </c>
      <c r="AQ44" s="30" t="n">
        <f aca="false">IF(AK44="","",IF(AK44&lt;1400,AK44,AO44))</f>
        <v>68.6</v>
      </c>
      <c r="AR44" s="30" t="n">
        <f aca="false">IF(AK44="","",IF(AQ44=AK44,AL44,AP44))</f>
        <v>3.4</v>
      </c>
      <c r="AS44" s="26" t="n">
        <f aca="false">IF(AM44="","",100*(AM44-AK44)/AM44)</f>
        <v>6.15595075239398</v>
      </c>
    </row>
    <row r="45" customFormat="false" ht="15.75" hidden="false" customHeight="false" outlineLevel="0" collapsed="false">
      <c r="A45" s="15" t="s">
        <v>282</v>
      </c>
      <c r="B45" s="15" t="n">
        <v>440</v>
      </c>
      <c r="C45" s="15" t="n">
        <v>137.3</v>
      </c>
      <c r="D45" s="15" t="n">
        <v>29.8</v>
      </c>
      <c r="E45" s="15" t="n">
        <v>710</v>
      </c>
      <c r="F45" s="15" t="n">
        <v>1.14</v>
      </c>
      <c r="G45" s="15" t="n">
        <v>0.145</v>
      </c>
      <c r="H45" s="15" t="n">
        <v>31</v>
      </c>
      <c r="I45" s="15" t="n">
        <v>0.32</v>
      </c>
      <c r="J45" s="15" t="n">
        <v>2.94</v>
      </c>
      <c r="K45" s="15" t="n">
        <v>4.31</v>
      </c>
      <c r="L45" s="15" t="n">
        <v>1.34</v>
      </c>
      <c r="M45" s="15" t="n">
        <v>15.9</v>
      </c>
      <c r="N45" s="15" t="n">
        <v>4.89</v>
      </c>
      <c r="O45" s="15" t="n">
        <v>58.6</v>
      </c>
      <c r="P45" s="15" t="n">
        <v>22.4</v>
      </c>
      <c r="Q45" s="15" t="n">
        <v>106.1</v>
      </c>
      <c r="R45" s="15" t="n">
        <v>226</v>
      </c>
      <c r="S45" s="15" t="n">
        <v>47.8</v>
      </c>
      <c r="T45" s="15" t="n">
        <v>8730</v>
      </c>
      <c r="U45" s="30" t="n">
        <v>2.95</v>
      </c>
      <c r="V45" s="15" t="n">
        <v>150</v>
      </c>
      <c r="W45" s="15" t="n">
        <v>207</v>
      </c>
      <c r="X45" s="17" t="s">
        <v>282</v>
      </c>
      <c r="Y45" s="17" t="n">
        <v>207</v>
      </c>
      <c r="Z45" s="17" t="n">
        <v>150</v>
      </c>
      <c r="AA45" s="18" t="n">
        <f aca="false">IF(Y45="","",Z45/Y45)</f>
        <v>0.72463768115942</v>
      </c>
      <c r="AB45" s="19" t="n">
        <v>0.081</v>
      </c>
      <c r="AC45" s="19" t="n">
        <v>0.013</v>
      </c>
      <c r="AD45" s="19" t="n">
        <v>0.128</v>
      </c>
      <c r="AE45" s="19" t="n">
        <v>0.02</v>
      </c>
      <c r="AF45" s="19" t="n">
        <v>0.01147</v>
      </c>
      <c r="AG45" s="19" t="n">
        <v>0.0004</v>
      </c>
      <c r="AH45" s="19" t="n">
        <v>0.00475</v>
      </c>
      <c r="AI45" s="19" t="n">
        <v>0.0005</v>
      </c>
      <c r="AJ45" s="18" t="n">
        <v>0.10639</v>
      </c>
      <c r="AK45" s="20" t="n">
        <v>73.5</v>
      </c>
      <c r="AL45" s="20" t="n">
        <v>2.6</v>
      </c>
      <c r="AM45" s="20" t="n">
        <v>121</v>
      </c>
      <c r="AN45" s="20" t="n">
        <v>18</v>
      </c>
      <c r="AO45" s="20" t="n">
        <v>1050</v>
      </c>
      <c r="AP45" s="20" t="n">
        <v>330</v>
      </c>
      <c r="AQ45" s="31" t="n">
        <f aca="false">IF(AK45="","",IF(AK45&lt;1400,AK45,AO45))</f>
        <v>73.5</v>
      </c>
      <c r="AR45" s="31" t="n">
        <f aca="false">IF(AK45="","",IF(AQ45=AK45,AL45,AP45))</f>
        <v>2.6</v>
      </c>
      <c r="AS45" s="22" t="n">
        <f aca="false">IF(AM45="","",100*(AM45-AK45)/AM45)</f>
        <v>39.2561983471074</v>
      </c>
    </row>
    <row r="46" customFormat="false" ht="15.75" hidden="false" customHeight="false" outlineLevel="0" collapsed="false">
      <c r="A46" s="15" t="s">
        <v>283</v>
      </c>
      <c r="B46" s="15" t="n">
        <v>320</v>
      </c>
      <c r="C46" s="15" t="n">
        <v>120.9</v>
      </c>
      <c r="D46" s="15" t="n">
        <v>10.1</v>
      </c>
      <c r="E46" s="15" t="n">
        <v>714</v>
      </c>
      <c r="F46" s="15" t="n">
        <v>0.82</v>
      </c>
      <c r="G46" s="15" t="n">
        <v>0.082</v>
      </c>
      <c r="H46" s="15" t="n">
        <v>12.25</v>
      </c>
      <c r="I46" s="15" t="n">
        <v>0.115</v>
      </c>
      <c r="J46" s="15" t="n">
        <v>1.79</v>
      </c>
      <c r="K46" s="15" t="n">
        <v>3.18</v>
      </c>
      <c r="L46" s="15" t="n">
        <v>0.649</v>
      </c>
      <c r="M46" s="15" t="n">
        <v>16.1</v>
      </c>
      <c r="N46" s="15" t="n">
        <v>5.6</v>
      </c>
      <c r="O46" s="15" t="n">
        <v>63.3</v>
      </c>
      <c r="P46" s="15" t="n">
        <v>23.7</v>
      </c>
      <c r="Q46" s="15" t="n">
        <v>108.8</v>
      </c>
      <c r="R46" s="15" t="n">
        <v>205.1</v>
      </c>
      <c r="S46" s="15" t="n">
        <v>41.7</v>
      </c>
      <c r="T46" s="15" t="n">
        <v>9060</v>
      </c>
      <c r="U46" s="30" t="n">
        <v>2.4775</v>
      </c>
      <c r="V46" s="15" t="n">
        <v>184.8</v>
      </c>
      <c r="W46" s="15" t="n">
        <v>220.3</v>
      </c>
      <c r="X46" s="15" t="s">
        <v>283</v>
      </c>
      <c r="Y46" s="15" t="n">
        <v>220.3</v>
      </c>
      <c r="Z46" s="15" t="n">
        <v>184.8</v>
      </c>
      <c r="AA46" s="23" t="n">
        <f aca="false">IF(Y46="","",Z46/Y46)</f>
        <v>0.83885610531094</v>
      </c>
      <c r="AB46" s="24" t="n">
        <v>0.0501</v>
      </c>
      <c r="AC46" s="24" t="n">
        <v>0.006</v>
      </c>
      <c r="AD46" s="24" t="n">
        <v>0.074</v>
      </c>
      <c r="AE46" s="24" t="n">
        <v>0.0087</v>
      </c>
      <c r="AF46" s="24" t="n">
        <v>0.01095</v>
      </c>
      <c r="AG46" s="24" t="n">
        <v>0.00032</v>
      </c>
      <c r="AH46" s="24" t="n">
        <v>0.00363</v>
      </c>
      <c r="AI46" s="24" t="n">
        <v>0.00023</v>
      </c>
      <c r="AJ46" s="23" t="n">
        <v>0.043707</v>
      </c>
      <c r="AK46" s="25" t="n">
        <v>70.2</v>
      </c>
      <c r="AL46" s="25" t="n">
        <v>2</v>
      </c>
      <c r="AM46" s="25" t="n">
        <v>73.4</v>
      </c>
      <c r="AN46" s="25" t="n">
        <v>8.4</v>
      </c>
      <c r="AO46" s="25" t="n">
        <v>120</v>
      </c>
      <c r="AP46" s="25" t="n">
        <v>240</v>
      </c>
      <c r="AQ46" s="30" t="n">
        <f aca="false">IF(AK46="","",IF(AK46&lt;1400,AK46,AO46))</f>
        <v>70.2</v>
      </c>
      <c r="AR46" s="30" t="n">
        <f aca="false">IF(AK46="","",IF(AQ46=AK46,AL46,AP46))</f>
        <v>2</v>
      </c>
      <c r="AS46" s="26" t="n">
        <f aca="false">IF(AM46="","",100*(AM46-AK46)/AM46)</f>
        <v>4.35967302452316</v>
      </c>
    </row>
    <row r="47" customFormat="false" ht="15.75" hidden="false" customHeight="false" outlineLevel="0" collapsed="false">
      <c r="A47" s="15" t="s">
        <v>284</v>
      </c>
      <c r="B47" s="15" t="n">
        <v>340</v>
      </c>
      <c r="C47" s="15" t="n">
        <v>129.9</v>
      </c>
      <c r="D47" s="15" t="n">
        <v>14.3</v>
      </c>
      <c r="E47" s="15" t="n">
        <v>1221</v>
      </c>
      <c r="F47" s="15" t="n">
        <v>0.58</v>
      </c>
      <c r="G47" s="15" t="n">
        <v>0.022</v>
      </c>
      <c r="H47" s="15" t="n">
        <v>12.94</v>
      </c>
      <c r="I47" s="15" t="n">
        <v>0.353</v>
      </c>
      <c r="J47" s="15" t="n">
        <v>5.72</v>
      </c>
      <c r="K47" s="15" t="n">
        <v>8.7</v>
      </c>
      <c r="L47" s="15" t="n">
        <v>0.97</v>
      </c>
      <c r="M47" s="15" t="n">
        <v>37</v>
      </c>
      <c r="N47" s="15" t="n">
        <v>10.77</v>
      </c>
      <c r="O47" s="15" t="n">
        <v>114.9</v>
      </c>
      <c r="P47" s="15" t="n">
        <v>40.9</v>
      </c>
      <c r="Q47" s="15" t="n">
        <v>172.2</v>
      </c>
      <c r="R47" s="15" t="n">
        <v>284</v>
      </c>
      <c r="S47" s="15" t="n">
        <v>52.8</v>
      </c>
      <c r="T47" s="15" t="n">
        <v>9170</v>
      </c>
      <c r="U47" s="30" t="n">
        <v>3.75</v>
      </c>
      <c r="V47" s="15" t="n">
        <v>283</v>
      </c>
      <c r="W47" s="15" t="n">
        <v>341</v>
      </c>
      <c r="X47" s="15" t="s">
        <v>284</v>
      </c>
      <c r="Y47" s="15" t="n">
        <v>341</v>
      </c>
      <c r="Z47" s="15" t="n">
        <v>283</v>
      </c>
      <c r="AA47" s="23" t="n">
        <f aca="false">IF(Y47="","",Z47/Y47)</f>
        <v>0.829912023460411</v>
      </c>
      <c r="AB47" s="24" t="n">
        <v>0.0502</v>
      </c>
      <c r="AC47" s="24" t="n">
        <v>0.0051</v>
      </c>
      <c r="AD47" s="24" t="n">
        <v>0.0728</v>
      </c>
      <c r="AE47" s="24" t="n">
        <v>0.0063</v>
      </c>
      <c r="AF47" s="24" t="n">
        <v>0.01119</v>
      </c>
      <c r="AG47" s="24" t="n">
        <v>0.00027</v>
      </c>
      <c r="AH47" s="24" t="n">
        <v>0.00361</v>
      </c>
      <c r="AI47" s="24" t="n">
        <v>0.00021</v>
      </c>
      <c r="AJ47" s="23" t="n">
        <v>-0.20858</v>
      </c>
      <c r="AK47" s="25" t="n">
        <v>71.7</v>
      </c>
      <c r="AL47" s="25" t="n">
        <v>1.7</v>
      </c>
      <c r="AM47" s="25" t="n">
        <v>72.4</v>
      </c>
      <c r="AN47" s="25" t="n">
        <v>6.3</v>
      </c>
      <c r="AO47" s="25" t="n">
        <v>140</v>
      </c>
      <c r="AP47" s="25" t="n">
        <v>200</v>
      </c>
      <c r="AQ47" s="30" t="n">
        <f aca="false">IF(AK47="","",IF(AK47&lt;1400,AK47,AO47))</f>
        <v>71.7</v>
      </c>
      <c r="AR47" s="30" t="n">
        <f aca="false">IF(AK47="","",IF(AQ47=AK47,AL47,AP47))</f>
        <v>1.7</v>
      </c>
      <c r="AS47" s="26" t="n">
        <f aca="false">IF(AM47="","",100*(AM47-AK47)/AM47)</f>
        <v>0.966850828729286</v>
      </c>
    </row>
    <row r="48" customFormat="false" ht="15.75" hidden="false" customHeight="false" outlineLevel="0" collapsed="false">
      <c r="A48" s="15" t="s">
        <v>285</v>
      </c>
      <c r="B48" s="15" t="n">
        <v>1090</v>
      </c>
      <c r="C48" s="15" t="n">
        <v>214.7</v>
      </c>
      <c r="D48" s="15" t="n">
        <v>3.4</v>
      </c>
      <c r="E48" s="15" t="n">
        <v>2501</v>
      </c>
      <c r="F48" s="15" t="n">
        <v>3.46</v>
      </c>
      <c r="G48" s="15" t="n">
        <v>1.774E-020</v>
      </c>
      <c r="H48" s="15" t="n">
        <v>37.3</v>
      </c>
      <c r="I48" s="15" t="n">
        <v>0.127</v>
      </c>
      <c r="J48" s="15" t="n">
        <v>2.97</v>
      </c>
      <c r="K48" s="15" t="n">
        <v>7.37</v>
      </c>
      <c r="L48" s="15" t="n">
        <v>1.65</v>
      </c>
      <c r="M48" s="15" t="n">
        <v>47.9</v>
      </c>
      <c r="N48" s="15" t="n">
        <v>18.05</v>
      </c>
      <c r="O48" s="15" t="n">
        <v>210.5</v>
      </c>
      <c r="P48" s="15" t="n">
        <v>82.3</v>
      </c>
      <c r="Q48" s="15" t="n">
        <v>372</v>
      </c>
      <c r="R48" s="15" t="n">
        <v>722</v>
      </c>
      <c r="S48" s="15" t="n">
        <v>145.8</v>
      </c>
      <c r="T48" s="15" t="n">
        <v>9080</v>
      </c>
      <c r="U48" s="30" t="n">
        <v>11.6</v>
      </c>
      <c r="V48" s="15" t="n">
        <v>706</v>
      </c>
      <c r="W48" s="15" t="n">
        <v>976</v>
      </c>
      <c r="X48" s="15" t="s">
        <v>285</v>
      </c>
      <c r="Y48" s="15" t="n">
        <v>976</v>
      </c>
      <c r="Z48" s="15" t="n">
        <v>706</v>
      </c>
      <c r="AA48" s="23" t="n">
        <f aca="false">IF(Y48="","",Z48/Y48)</f>
        <v>0.723360655737705</v>
      </c>
      <c r="AB48" s="24" t="n">
        <v>0.0468</v>
      </c>
      <c r="AC48" s="24" t="n">
        <v>0.0026</v>
      </c>
      <c r="AD48" s="24" t="n">
        <v>0.0765</v>
      </c>
      <c r="AE48" s="24" t="n">
        <v>0.0043</v>
      </c>
      <c r="AF48" s="24" t="n">
        <v>0.01177</v>
      </c>
      <c r="AG48" s="24" t="n">
        <v>0.00019</v>
      </c>
      <c r="AH48" s="24" t="n">
        <v>0.00386</v>
      </c>
      <c r="AI48" s="24" t="n">
        <v>0.00021</v>
      </c>
      <c r="AJ48" s="23" t="n">
        <v>0.25271</v>
      </c>
      <c r="AK48" s="25" t="n">
        <v>75.5</v>
      </c>
      <c r="AL48" s="25" t="n">
        <v>1.2</v>
      </c>
      <c r="AM48" s="25" t="n">
        <v>74.8</v>
      </c>
      <c r="AN48" s="25" t="n">
        <v>4</v>
      </c>
      <c r="AO48" s="25" t="n">
        <v>55</v>
      </c>
      <c r="AP48" s="25" t="n">
        <v>120</v>
      </c>
      <c r="AQ48" s="30" t="n">
        <f aca="false">IF(AK48="","",IF(AK48&lt;1400,AK48,AO48))</f>
        <v>75.5</v>
      </c>
      <c r="AR48" s="30" t="n">
        <f aca="false">IF(AK48="","",IF(AQ48=AK48,AL48,AP48))</f>
        <v>1.2</v>
      </c>
      <c r="AS48" s="26" t="n">
        <f aca="false">IF(AM48="","",100*(AM48-AK48)/AM48)</f>
        <v>-0.935828877005351</v>
      </c>
    </row>
    <row r="49" customFormat="false" ht="15.75" hidden="false" customHeight="false" outlineLevel="0" collapsed="false">
      <c r="A49" s="15" t="s">
        <v>286</v>
      </c>
      <c r="B49" s="15" t="n">
        <v>540</v>
      </c>
      <c r="C49" s="15" t="n">
        <v>217.1</v>
      </c>
      <c r="D49" s="15" t="n">
        <v>6</v>
      </c>
      <c r="E49" s="15" t="n">
        <v>2380</v>
      </c>
      <c r="F49" s="15" t="n">
        <v>4.53</v>
      </c>
      <c r="G49" s="15" t="n">
        <v>0.095</v>
      </c>
      <c r="H49" s="15" t="n">
        <v>15.39</v>
      </c>
      <c r="I49" s="15" t="n">
        <v>0.322</v>
      </c>
      <c r="J49" s="15" t="n">
        <v>5.71</v>
      </c>
      <c r="K49" s="15" t="n">
        <v>10.22</v>
      </c>
      <c r="L49" s="15" t="n">
        <v>2.29</v>
      </c>
      <c r="M49" s="15" t="n">
        <v>55.5</v>
      </c>
      <c r="N49" s="15" t="n">
        <v>18.64</v>
      </c>
      <c r="O49" s="15" t="n">
        <v>211.6</v>
      </c>
      <c r="P49" s="15" t="n">
        <v>82.1</v>
      </c>
      <c r="Q49" s="15" t="n">
        <v>364</v>
      </c>
      <c r="R49" s="15" t="n">
        <v>667</v>
      </c>
      <c r="S49" s="15" t="n">
        <v>133.1</v>
      </c>
      <c r="T49" s="15" t="n">
        <v>8500</v>
      </c>
      <c r="U49" s="30" t="n">
        <v>0.033</v>
      </c>
      <c r="V49" s="15" t="n">
        <v>179.7</v>
      </c>
      <c r="W49" s="15" t="n">
        <v>336</v>
      </c>
      <c r="X49" s="17" t="s">
        <v>286</v>
      </c>
      <c r="Y49" s="17" t="n">
        <v>336</v>
      </c>
      <c r="Z49" s="17" t="n">
        <v>179.7</v>
      </c>
      <c r="AA49" s="18" t="n">
        <f aca="false">IF(Y49="","",Z49/Y49)</f>
        <v>0.534821428571429</v>
      </c>
      <c r="AB49" s="19" t="n">
        <v>-1.1</v>
      </c>
      <c r="AC49" s="19" t="n">
        <v>1.5</v>
      </c>
      <c r="AD49" s="19" t="n">
        <v>0.0019</v>
      </c>
      <c r="AE49" s="19" t="n">
        <v>0.0015</v>
      </c>
      <c r="AF49" s="19" t="n">
        <v>0.000106</v>
      </c>
      <c r="AG49" s="19" t="n">
        <v>4.1E-005</v>
      </c>
      <c r="AH49" s="19" t="n">
        <v>8.7E-005</v>
      </c>
      <c r="AI49" s="19" t="n">
        <v>5E-005</v>
      </c>
      <c r="AJ49" s="18" t="n">
        <v>-0.18717</v>
      </c>
      <c r="AK49" s="20" t="n">
        <v>0.69</v>
      </c>
      <c r="AL49" s="20" t="n">
        <v>0.27</v>
      </c>
      <c r="AM49" s="20" t="n">
        <v>1.9</v>
      </c>
      <c r="AN49" s="20" t="n">
        <v>1.5</v>
      </c>
      <c r="AO49" s="20" t="n">
        <v>-84000</v>
      </c>
      <c r="AP49" s="20" t="n">
        <v>59000</v>
      </c>
      <c r="AQ49" s="31" t="n">
        <f aca="false">IF(AK49="","",IF(AK49&lt;1400,AK49,AO49))</f>
        <v>0.69</v>
      </c>
      <c r="AR49" s="31" t="n">
        <f aca="false">IF(AK49="","",IF(AQ49=AK49,AL49,AP49))</f>
        <v>0.27</v>
      </c>
      <c r="AS49" s="22" t="n">
        <f aca="false">IF(AM49="","",100*(AM49-AK49)/AM49)</f>
        <v>63.6842105263158</v>
      </c>
    </row>
    <row r="50" customFormat="false" ht="15.75" hidden="false" customHeight="false" outlineLevel="0" collapsed="false">
      <c r="A50" s="15" t="s">
        <v>287</v>
      </c>
      <c r="B50" s="15" t="n">
        <v>80</v>
      </c>
      <c r="C50" s="15" t="n">
        <v>77.2</v>
      </c>
      <c r="D50" s="15" t="n">
        <v>4.7</v>
      </c>
      <c r="E50" s="15" t="n">
        <v>4860</v>
      </c>
      <c r="F50" s="15" t="n">
        <v>23.1</v>
      </c>
      <c r="G50" s="15" t="n">
        <v>0.04</v>
      </c>
      <c r="H50" s="15" t="n">
        <v>51.4</v>
      </c>
      <c r="I50" s="15" t="n">
        <v>0.468</v>
      </c>
      <c r="J50" s="15" t="n">
        <v>8.93</v>
      </c>
      <c r="K50" s="15" t="n">
        <v>25.2</v>
      </c>
      <c r="L50" s="15" t="n">
        <v>0.46</v>
      </c>
      <c r="M50" s="15" t="n">
        <v>132</v>
      </c>
      <c r="N50" s="15" t="n">
        <v>47.3</v>
      </c>
      <c r="O50" s="15" t="n">
        <v>517</v>
      </c>
      <c r="P50" s="15" t="n">
        <v>184</v>
      </c>
      <c r="Q50" s="15" t="n">
        <v>750</v>
      </c>
      <c r="R50" s="15" t="n">
        <v>1086</v>
      </c>
      <c r="S50" s="15" t="n">
        <v>195</v>
      </c>
      <c r="T50" s="15" t="n">
        <v>6880</v>
      </c>
      <c r="U50" s="30" t="n">
        <v>0.00525</v>
      </c>
      <c r="V50" s="15" t="n">
        <v>244.6</v>
      </c>
      <c r="W50" s="15" t="n">
        <v>499</v>
      </c>
      <c r="X50" s="17" t="s">
        <v>287</v>
      </c>
      <c r="Y50" s="17" t="n">
        <v>499</v>
      </c>
      <c r="Z50" s="17" t="n">
        <v>244.6</v>
      </c>
      <c r="AA50" s="18" t="n">
        <f aca="false">IF(Y50="","",Z50/Y50)</f>
        <v>0.490180360721443</v>
      </c>
      <c r="AB50" s="19" t="n">
        <v>-3.1</v>
      </c>
      <c r="AC50" s="19" t="n">
        <v>2.3</v>
      </c>
      <c r="AD50" s="19" t="n">
        <v>0.0011</v>
      </c>
      <c r="AE50" s="19" t="n">
        <v>0.0011</v>
      </c>
      <c r="AF50" s="19" t="n">
        <v>1.2E-005</v>
      </c>
      <c r="AG50" s="19" t="n">
        <v>1.3E-005</v>
      </c>
      <c r="AH50" s="19" t="n">
        <v>4.6E-005</v>
      </c>
      <c r="AI50" s="19" t="n">
        <v>4.7E-005</v>
      </c>
      <c r="AJ50" s="18" t="n">
        <v>-0.47147</v>
      </c>
      <c r="AK50" s="20" t="n">
        <v>0.075</v>
      </c>
      <c r="AL50" s="20" t="n">
        <v>0.087</v>
      </c>
      <c r="AM50" s="20" t="n">
        <v>1.1</v>
      </c>
      <c r="AN50" s="20" t="n">
        <v>1.1</v>
      </c>
      <c r="AO50" s="20" t="n">
        <v>-166000</v>
      </c>
      <c r="AP50" s="20" t="n">
        <v>89000</v>
      </c>
      <c r="AQ50" s="31" t="n">
        <f aca="false">IF(AK50="","",IF(AK50&lt;1400,AK50,AO50))</f>
        <v>0.075</v>
      </c>
      <c r="AR50" s="31" t="n">
        <f aca="false">IF(AK50="","",IF(AQ50=AK50,AL50,AP50))</f>
        <v>0.087</v>
      </c>
      <c r="AS50" s="22" t="n">
        <f aca="false">IF(AM50="","",100*(AM50-AK50)/AM50)</f>
        <v>93.1818181818182</v>
      </c>
    </row>
    <row r="51" customFormat="false" ht="15.75" hidden="false" customHeight="false" outlineLevel="0" collapsed="false">
      <c r="A51" s="15" t="s">
        <v>288</v>
      </c>
      <c r="B51" s="15" t="n">
        <v>200</v>
      </c>
      <c r="C51" s="15" t="n">
        <v>127</v>
      </c>
      <c r="D51" s="15" t="n">
        <v>30.9</v>
      </c>
      <c r="E51" s="15" t="n">
        <v>565</v>
      </c>
      <c r="F51" s="15" t="n">
        <v>1.14</v>
      </c>
      <c r="G51" s="15" t="n">
        <v>0.028</v>
      </c>
      <c r="H51" s="15" t="n">
        <v>8.59</v>
      </c>
      <c r="I51" s="15" t="n">
        <v>0.05</v>
      </c>
      <c r="J51" s="15" t="n">
        <v>0.75</v>
      </c>
      <c r="K51" s="15" t="n">
        <v>2.17</v>
      </c>
      <c r="L51" s="15" t="n">
        <v>0.468</v>
      </c>
      <c r="M51" s="15" t="n">
        <v>12.4</v>
      </c>
      <c r="N51" s="15" t="n">
        <v>4.35</v>
      </c>
      <c r="O51" s="15" t="n">
        <v>50.7</v>
      </c>
      <c r="P51" s="15" t="n">
        <v>18.63</v>
      </c>
      <c r="Q51" s="15" t="n">
        <v>85.6</v>
      </c>
      <c r="R51" s="15" t="n">
        <v>168.4</v>
      </c>
      <c r="S51" s="15" t="n">
        <v>33.6</v>
      </c>
      <c r="T51" s="15" t="n">
        <v>8980</v>
      </c>
      <c r="U51" s="30" t="n">
        <v>2.1675</v>
      </c>
      <c r="V51" s="15" t="n">
        <v>113.9</v>
      </c>
      <c r="W51" s="15" t="n">
        <v>203.2</v>
      </c>
      <c r="X51" s="15" t="s">
        <v>288</v>
      </c>
      <c r="Y51" s="15" t="n">
        <v>203.2</v>
      </c>
      <c r="Z51" s="15" t="n">
        <v>113.9</v>
      </c>
      <c r="AA51" s="23" t="n">
        <f aca="false">IF(Y51="","",Z51/Y51)</f>
        <v>0.560531496062992</v>
      </c>
      <c r="AB51" s="24" t="n">
        <v>0.0533</v>
      </c>
      <c r="AC51" s="24" t="n">
        <v>0.008</v>
      </c>
      <c r="AD51" s="24" t="n">
        <v>0.083</v>
      </c>
      <c r="AE51" s="24" t="n">
        <v>0.012</v>
      </c>
      <c r="AF51" s="24" t="n">
        <v>0.01159</v>
      </c>
      <c r="AG51" s="24" t="n">
        <v>0.00043</v>
      </c>
      <c r="AH51" s="24" t="n">
        <v>0.00407</v>
      </c>
      <c r="AI51" s="24" t="n">
        <v>0.00042</v>
      </c>
      <c r="AJ51" s="23" t="n">
        <v>-0.17575</v>
      </c>
      <c r="AK51" s="25" t="n">
        <v>74.3</v>
      </c>
      <c r="AL51" s="25" t="n">
        <v>2.7</v>
      </c>
      <c r="AM51" s="25" t="n">
        <v>80</v>
      </c>
      <c r="AN51" s="25" t="n">
        <v>11</v>
      </c>
      <c r="AO51" s="25" t="n">
        <v>220</v>
      </c>
      <c r="AP51" s="25" t="n">
        <v>310</v>
      </c>
      <c r="AQ51" s="30" t="n">
        <f aca="false">IF(AK51="","",IF(AK51&lt;1400,AK51,AO51))</f>
        <v>74.3</v>
      </c>
      <c r="AR51" s="30" t="n">
        <f aca="false">IF(AK51="","",IF(AQ51=AK51,AL51,AP51))</f>
        <v>2.7</v>
      </c>
      <c r="AS51" s="26" t="n">
        <f aca="false">IF(AM51="","",100*(AM51-AK51)/AM51)</f>
        <v>7.125</v>
      </c>
    </row>
    <row r="52" customFormat="false" ht="15.75" hidden="false" customHeight="false" outlineLevel="0" collapsed="false">
      <c r="A52" s="15" t="s">
        <v>289</v>
      </c>
      <c r="B52" s="15" t="n">
        <v>510</v>
      </c>
      <c r="C52" s="15" t="n">
        <v>227</v>
      </c>
      <c r="D52" s="15" t="n">
        <v>4.4</v>
      </c>
      <c r="E52" s="15" t="n">
        <v>4530</v>
      </c>
      <c r="F52" s="15" t="n">
        <v>4.59</v>
      </c>
      <c r="G52" s="15" t="n">
        <v>0.45</v>
      </c>
      <c r="H52" s="15" t="n">
        <v>30.8</v>
      </c>
      <c r="I52" s="15" t="n">
        <v>0.857</v>
      </c>
      <c r="J52" s="15" t="n">
        <v>12.51</v>
      </c>
      <c r="K52" s="15" t="n">
        <v>25.6</v>
      </c>
      <c r="L52" s="15" t="n">
        <v>5.98</v>
      </c>
      <c r="M52" s="15" t="n">
        <v>137.2</v>
      </c>
      <c r="N52" s="15" t="n">
        <v>42.7</v>
      </c>
      <c r="O52" s="15" t="n">
        <v>471</v>
      </c>
      <c r="P52" s="15" t="n">
        <v>164.9</v>
      </c>
      <c r="Q52" s="15" t="n">
        <v>678</v>
      </c>
      <c r="R52" s="15" t="n">
        <v>1062</v>
      </c>
      <c r="S52" s="15" t="n">
        <v>195.8</v>
      </c>
      <c r="T52" s="15" t="n">
        <v>7910</v>
      </c>
      <c r="U52" s="30" t="n">
        <v>2.17</v>
      </c>
      <c r="V52" s="15" t="n">
        <v>375</v>
      </c>
      <c r="W52" s="15" t="n">
        <v>492</v>
      </c>
      <c r="X52" s="15" t="s">
        <v>289</v>
      </c>
      <c r="Y52" s="15" t="n">
        <v>492</v>
      </c>
      <c r="Z52" s="15" t="n">
        <v>375</v>
      </c>
      <c r="AA52" s="23" t="n">
        <f aca="false">IF(Y52="","",Z52/Y52)</f>
        <v>0.76219512195122</v>
      </c>
      <c r="AB52" s="24" t="n">
        <v>0.0502</v>
      </c>
      <c r="AC52" s="24" t="n">
        <v>0.0074</v>
      </c>
      <c r="AD52" s="24" t="n">
        <v>0.0314</v>
      </c>
      <c r="AE52" s="24" t="n">
        <v>0.0046</v>
      </c>
      <c r="AF52" s="24" t="n">
        <v>0.00458</v>
      </c>
      <c r="AG52" s="24" t="n">
        <v>0.00014</v>
      </c>
      <c r="AH52" s="24" t="n">
        <v>0.00139</v>
      </c>
      <c r="AI52" s="24" t="n">
        <v>0.00012</v>
      </c>
      <c r="AJ52" s="23" t="n">
        <v>0.056613</v>
      </c>
      <c r="AK52" s="25" t="n">
        <v>29.48</v>
      </c>
      <c r="AL52" s="25" t="n">
        <v>0.89</v>
      </c>
      <c r="AM52" s="25" t="n">
        <v>31.3</v>
      </c>
      <c r="AN52" s="25" t="n">
        <v>4.5</v>
      </c>
      <c r="AO52" s="25" t="n">
        <v>120</v>
      </c>
      <c r="AP52" s="25" t="n">
        <v>290</v>
      </c>
      <c r="AQ52" s="30" t="n">
        <f aca="false">IF(AK52="","",IF(AK52&lt;1400,AK52,AO52))</f>
        <v>29.48</v>
      </c>
      <c r="AR52" s="30" t="n">
        <f aca="false">IF(AK52="","",IF(AQ52=AK52,AL52,AP52))</f>
        <v>0.89</v>
      </c>
      <c r="AS52" s="26" t="n">
        <f aca="false">IF(AM52="","",100*(AM52-AK52)/AM52)</f>
        <v>5.814696485623</v>
      </c>
    </row>
    <row r="53" customFormat="false" ht="15.75" hidden="false" customHeight="false" outlineLevel="0" collapsed="false">
      <c r="A53" s="15" t="s">
        <v>290</v>
      </c>
      <c r="B53" s="15" t="n">
        <v>290</v>
      </c>
      <c r="C53" s="15" t="n">
        <v>116.8</v>
      </c>
      <c r="D53" s="15" t="n">
        <v>11.7</v>
      </c>
      <c r="E53" s="15" t="n">
        <v>569</v>
      </c>
      <c r="F53" s="15" t="n">
        <v>0.83</v>
      </c>
      <c r="G53" s="15" t="n">
        <v>-7.26E-022</v>
      </c>
      <c r="H53" s="15" t="n">
        <v>10.47</v>
      </c>
      <c r="I53" s="15" t="n">
        <v>0.064</v>
      </c>
      <c r="J53" s="15" t="n">
        <v>1.17</v>
      </c>
      <c r="K53" s="15" t="n">
        <v>2.18</v>
      </c>
      <c r="L53" s="15" t="n">
        <v>0.359</v>
      </c>
      <c r="M53" s="15" t="n">
        <v>11.8</v>
      </c>
      <c r="N53" s="15" t="n">
        <v>4.24</v>
      </c>
      <c r="O53" s="15" t="n">
        <v>51.1</v>
      </c>
      <c r="P53" s="15" t="n">
        <v>18.7</v>
      </c>
      <c r="Q53" s="15" t="n">
        <v>85.8</v>
      </c>
      <c r="R53" s="15" t="n">
        <v>161.8</v>
      </c>
      <c r="S53" s="15" t="n">
        <v>31.5</v>
      </c>
      <c r="T53" s="15" t="n">
        <v>9910</v>
      </c>
      <c r="U53" s="30" t="n">
        <v>2.3875</v>
      </c>
      <c r="V53" s="15" t="n">
        <v>136.8</v>
      </c>
      <c r="W53" s="15" t="n">
        <v>213.9</v>
      </c>
      <c r="X53" s="15" t="s">
        <v>290</v>
      </c>
      <c r="Y53" s="15" t="n">
        <v>213.9</v>
      </c>
      <c r="Z53" s="15" t="n">
        <v>136.8</v>
      </c>
      <c r="AA53" s="23" t="n">
        <f aca="false">IF(Y53="","",Z53/Y53)</f>
        <v>0.639551192145863</v>
      </c>
      <c r="AB53" s="24" t="n">
        <v>0.0504</v>
      </c>
      <c r="AC53" s="24" t="n">
        <v>0.0059</v>
      </c>
      <c r="AD53" s="24" t="n">
        <v>0.0753</v>
      </c>
      <c r="AE53" s="24" t="n">
        <v>0.0082</v>
      </c>
      <c r="AF53" s="24" t="n">
        <v>0.01107</v>
      </c>
      <c r="AG53" s="24" t="n">
        <v>0.00031</v>
      </c>
      <c r="AH53" s="24" t="n">
        <v>0.00376</v>
      </c>
      <c r="AI53" s="24" t="n">
        <v>0.00033</v>
      </c>
      <c r="AJ53" s="23" t="n">
        <v>-0.083886</v>
      </c>
      <c r="AK53" s="25" t="n">
        <v>71</v>
      </c>
      <c r="AL53" s="25" t="n">
        <v>2</v>
      </c>
      <c r="AM53" s="25" t="n">
        <v>74.7</v>
      </c>
      <c r="AN53" s="25" t="n">
        <v>7.4</v>
      </c>
      <c r="AO53" s="25" t="n">
        <v>280</v>
      </c>
      <c r="AP53" s="25" t="n">
        <v>220</v>
      </c>
      <c r="AQ53" s="30" t="n">
        <f aca="false">IF(AK53="","",IF(AK53&lt;1400,AK53,AO53))</f>
        <v>71</v>
      </c>
      <c r="AR53" s="30" t="n">
        <f aca="false">IF(AK53="","",IF(AQ53=AK53,AL53,AP53))</f>
        <v>2</v>
      </c>
      <c r="AS53" s="26" t="n">
        <f aca="false">IF(AM53="","",100*(AM53-AK53)/AM53)</f>
        <v>4.95314591700134</v>
      </c>
    </row>
    <row r="54" customFormat="false" ht="15.75" hidden="false" customHeight="false" outlineLevel="0" collapsed="false">
      <c r="A54" s="15" t="s">
        <v>291</v>
      </c>
      <c r="B54" s="15" t="n">
        <v>1330</v>
      </c>
      <c r="C54" s="15" t="n">
        <v>130</v>
      </c>
      <c r="D54" s="15" t="n">
        <v>28.4</v>
      </c>
      <c r="E54" s="15" t="n">
        <v>965</v>
      </c>
      <c r="F54" s="15" t="n">
        <v>3.24</v>
      </c>
      <c r="G54" s="15" t="n">
        <v>22.1</v>
      </c>
      <c r="H54" s="15" t="n">
        <v>70.7</v>
      </c>
      <c r="I54" s="15" t="n">
        <v>5.8</v>
      </c>
      <c r="J54" s="15" t="n">
        <v>25</v>
      </c>
      <c r="K54" s="15" t="n">
        <v>7.5</v>
      </c>
      <c r="L54" s="15" t="n">
        <v>1.25</v>
      </c>
      <c r="M54" s="15" t="n">
        <v>21.5</v>
      </c>
      <c r="N54" s="15" t="n">
        <v>7.04</v>
      </c>
      <c r="O54" s="15" t="n">
        <v>82.1</v>
      </c>
      <c r="P54" s="15" t="n">
        <v>32.2</v>
      </c>
      <c r="Q54" s="15" t="n">
        <v>144</v>
      </c>
      <c r="R54" s="15" t="n">
        <v>295</v>
      </c>
      <c r="S54" s="15" t="n">
        <v>58.5</v>
      </c>
      <c r="T54" s="15" t="n">
        <v>10650</v>
      </c>
      <c r="U54" s="30" t="n">
        <v>8.45</v>
      </c>
      <c r="V54" s="15" t="n">
        <v>572</v>
      </c>
      <c r="W54" s="15" t="n">
        <v>837</v>
      </c>
      <c r="X54" s="15" t="s">
        <v>291</v>
      </c>
      <c r="Y54" s="15" t="n">
        <v>837</v>
      </c>
      <c r="Z54" s="15" t="n">
        <v>572</v>
      </c>
      <c r="AA54" s="23" t="n">
        <f aca="false">IF(Y54="","",Z54/Y54)</f>
        <v>0.683393070489845</v>
      </c>
      <c r="AB54" s="24" t="n">
        <v>0.0537</v>
      </c>
      <c r="AC54" s="24" t="n">
        <v>0.0031</v>
      </c>
      <c r="AD54" s="24" t="n">
        <v>0.0799</v>
      </c>
      <c r="AE54" s="24" t="n">
        <v>0.0042</v>
      </c>
      <c r="AF54" s="24" t="n">
        <v>0.01076</v>
      </c>
      <c r="AG54" s="24" t="n">
        <v>0.00018</v>
      </c>
      <c r="AH54" s="24" t="n">
        <v>0.00378</v>
      </c>
      <c r="AI54" s="24" t="n">
        <v>0.00019</v>
      </c>
      <c r="AJ54" s="23" t="n">
        <v>-0.04433</v>
      </c>
      <c r="AK54" s="25" t="n">
        <v>69</v>
      </c>
      <c r="AL54" s="25" t="n">
        <v>1.2</v>
      </c>
      <c r="AM54" s="25" t="n">
        <v>78</v>
      </c>
      <c r="AN54" s="25" t="n">
        <v>3.9</v>
      </c>
      <c r="AO54" s="25" t="n">
        <v>390</v>
      </c>
      <c r="AP54" s="25" t="n">
        <v>120</v>
      </c>
      <c r="AQ54" s="30" t="n">
        <f aca="false">IF(AK54="","",IF(AK54&lt;1400,AK54,AO54))</f>
        <v>69</v>
      </c>
      <c r="AR54" s="30" t="n">
        <f aca="false">IF(AK54="","",IF(AQ54=AK54,AL54,AP54))</f>
        <v>1.2</v>
      </c>
      <c r="AS54" s="26" t="n">
        <f aca="false">IF(AM54="","",100*(AM54-AK54)/AM54)</f>
        <v>11.5384615384615</v>
      </c>
    </row>
    <row r="55" customFormat="false" ht="15.75" hidden="false" customHeight="false" outlineLevel="0" collapsed="false">
      <c r="A55" s="15" t="s">
        <v>292</v>
      </c>
      <c r="B55" s="15" t="n">
        <v>160</v>
      </c>
      <c r="C55" s="15" t="n">
        <v>129</v>
      </c>
      <c r="D55" s="15" t="n">
        <v>6.4</v>
      </c>
      <c r="E55" s="15" t="n">
        <v>623</v>
      </c>
      <c r="F55" s="15" t="n">
        <v>0.595</v>
      </c>
      <c r="G55" s="15" t="n">
        <v>-3.5E-022</v>
      </c>
      <c r="H55" s="15" t="n">
        <v>12.87</v>
      </c>
      <c r="I55" s="15" t="n">
        <v>0.066</v>
      </c>
      <c r="J55" s="15" t="n">
        <v>1.43</v>
      </c>
      <c r="K55" s="15" t="n">
        <v>2.54</v>
      </c>
      <c r="L55" s="15" t="n">
        <v>0.96</v>
      </c>
      <c r="M55" s="15" t="n">
        <v>13.3</v>
      </c>
      <c r="N55" s="15" t="n">
        <v>4.39</v>
      </c>
      <c r="O55" s="15" t="n">
        <v>53.5</v>
      </c>
      <c r="P55" s="15" t="n">
        <v>20.7</v>
      </c>
      <c r="Q55" s="15" t="n">
        <v>95</v>
      </c>
      <c r="R55" s="15" t="n">
        <v>203</v>
      </c>
      <c r="S55" s="15" t="n">
        <v>43.1</v>
      </c>
      <c r="T55" s="15" t="n">
        <v>10810</v>
      </c>
      <c r="U55" s="30" t="n">
        <v>2.1475</v>
      </c>
      <c r="V55" s="15" t="n">
        <v>136</v>
      </c>
      <c r="W55" s="15" t="n">
        <v>202</v>
      </c>
      <c r="X55" s="15" t="s">
        <v>292</v>
      </c>
      <c r="Y55" s="15" t="n">
        <v>202</v>
      </c>
      <c r="Z55" s="15" t="n">
        <v>136</v>
      </c>
      <c r="AA55" s="23" t="n">
        <f aca="false">IF(Y55="","",Z55/Y55)</f>
        <v>0.673267326732673</v>
      </c>
      <c r="AB55" s="24" t="n">
        <v>0.0503</v>
      </c>
      <c r="AC55" s="24" t="n">
        <v>0.006</v>
      </c>
      <c r="AD55" s="24" t="n">
        <v>0.074</v>
      </c>
      <c r="AE55" s="24" t="n">
        <v>0.0082</v>
      </c>
      <c r="AF55" s="24" t="n">
        <v>0.01088</v>
      </c>
      <c r="AG55" s="24" t="n">
        <v>0.00035</v>
      </c>
      <c r="AH55" s="24" t="n">
        <v>0.00339</v>
      </c>
      <c r="AI55" s="24" t="n">
        <v>0.00027</v>
      </c>
      <c r="AJ55" s="23" t="n">
        <v>-0.10931</v>
      </c>
      <c r="AK55" s="25" t="n">
        <v>69.8</v>
      </c>
      <c r="AL55" s="25" t="n">
        <v>2.2</v>
      </c>
      <c r="AM55" s="25" t="n">
        <v>72.1</v>
      </c>
      <c r="AN55" s="25" t="n">
        <v>7.7</v>
      </c>
      <c r="AO55" s="25" t="n">
        <v>160</v>
      </c>
      <c r="AP55" s="25" t="n">
        <v>230</v>
      </c>
      <c r="AQ55" s="30" t="n">
        <f aca="false">IF(AK55="","",IF(AK55&lt;1400,AK55,AO55))</f>
        <v>69.8</v>
      </c>
      <c r="AR55" s="30" t="n">
        <f aca="false">IF(AK55="","",IF(AQ55=AK55,AL55,AP55))</f>
        <v>2.2</v>
      </c>
      <c r="AS55" s="26" t="n">
        <f aca="false">IF(AM55="","",100*(AM55-AK55)/AM55)</f>
        <v>3.19001386962552</v>
      </c>
    </row>
    <row r="56" customFormat="false" ht="15.75" hidden="false" customHeight="false" outlineLevel="0" collapsed="false">
      <c r="A56" s="15" t="s">
        <v>293</v>
      </c>
      <c r="B56" s="15" t="n">
        <v>140</v>
      </c>
      <c r="C56" s="15" t="n">
        <v>136.3</v>
      </c>
      <c r="D56" s="15" t="n">
        <v>6.7</v>
      </c>
      <c r="E56" s="15" t="n">
        <v>1177</v>
      </c>
      <c r="F56" s="15" t="n">
        <v>0.95</v>
      </c>
      <c r="G56" s="15" t="n">
        <v>-1.908E-022</v>
      </c>
      <c r="H56" s="15" t="n">
        <v>23.4</v>
      </c>
      <c r="I56" s="15" t="n">
        <v>0.147</v>
      </c>
      <c r="J56" s="15" t="n">
        <v>3.39</v>
      </c>
      <c r="K56" s="15" t="n">
        <v>5.89</v>
      </c>
      <c r="L56" s="15" t="n">
        <v>1.65</v>
      </c>
      <c r="M56" s="15" t="n">
        <v>28.7</v>
      </c>
      <c r="N56" s="15" t="n">
        <v>9.19</v>
      </c>
      <c r="O56" s="15" t="n">
        <v>103.2</v>
      </c>
      <c r="P56" s="15" t="n">
        <v>38.3</v>
      </c>
      <c r="Q56" s="15" t="n">
        <v>173</v>
      </c>
      <c r="R56" s="15" t="n">
        <v>352</v>
      </c>
      <c r="S56" s="15" t="n">
        <v>73.3</v>
      </c>
      <c r="T56" s="15" t="n">
        <v>10010</v>
      </c>
      <c r="U56" s="30" t="n">
        <v>4.275</v>
      </c>
      <c r="V56" s="15" t="n">
        <v>347</v>
      </c>
      <c r="W56" s="15" t="n">
        <v>419</v>
      </c>
      <c r="X56" s="15" t="s">
        <v>293</v>
      </c>
      <c r="Y56" s="15" t="n">
        <v>419</v>
      </c>
      <c r="Z56" s="15" t="n">
        <v>347</v>
      </c>
      <c r="AA56" s="23" t="n">
        <f aca="false">IF(Y56="","",Z56/Y56)</f>
        <v>0.828162291169451</v>
      </c>
      <c r="AB56" s="24" t="n">
        <v>0.0486</v>
      </c>
      <c r="AC56" s="24" t="n">
        <v>0.0042</v>
      </c>
      <c r="AD56" s="24" t="n">
        <v>0.0724</v>
      </c>
      <c r="AE56" s="24" t="n">
        <v>0.006</v>
      </c>
      <c r="AF56" s="24" t="n">
        <v>0.01092</v>
      </c>
      <c r="AG56" s="24" t="n">
        <v>0.00028</v>
      </c>
      <c r="AH56" s="24" t="n">
        <v>0.00339</v>
      </c>
      <c r="AI56" s="24" t="n">
        <v>0.00021</v>
      </c>
      <c r="AJ56" s="23" t="n">
        <v>-0.07609</v>
      </c>
      <c r="AK56" s="25" t="n">
        <v>70</v>
      </c>
      <c r="AL56" s="25" t="n">
        <v>1.8</v>
      </c>
      <c r="AM56" s="25" t="n">
        <v>70.8</v>
      </c>
      <c r="AN56" s="25" t="n">
        <v>5.7</v>
      </c>
      <c r="AO56" s="25" t="n">
        <v>110</v>
      </c>
      <c r="AP56" s="25" t="n">
        <v>180</v>
      </c>
      <c r="AQ56" s="30" t="n">
        <f aca="false">IF(AK56="","",IF(AK56&lt;1400,AK56,AO56))</f>
        <v>70</v>
      </c>
      <c r="AR56" s="30" t="n">
        <f aca="false">IF(AK56="","",IF(AQ56=AK56,AL56,AP56))</f>
        <v>1.8</v>
      </c>
      <c r="AS56" s="26" t="n">
        <f aca="false">IF(AM56="","",100*(AM56-AK56)/AM56)</f>
        <v>1.12994350282485</v>
      </c>
    </row>
    <row r="57" customFormat="false" ht="15.75" hidden="false" customHeight="false" outlineLevel="0" collapsed="false">
      <c r="A57" s="15" t="s">
        <v>294</v>
      </c>
      <c r="B57" s="15" t="n">
        <v>530</v>
      </c>
      <c r="C57" s="15" t="n">
        <v>116.7</v>
      </c>
      <c r="D57" s="15" t="n">
        <v>11.3</v>
      </c>
      <c r="E57" s="15" t="n">
        <v>545</v>
      </c>
      <c r="F57" s="15" t="n">
        <v>1.06</v>
      </c>
      <c r="G57" s="15" t="n">
        <v>3.1</v>
      </c>
      <c r="H57" s="15" t="n">
        <v>20.7</v>
      </c>
      <c r="I57" s="15" t="n">
        <v>1.01</v>
      </c>
      <c r="J57" s="15" t="n">
        <v>4.6</v>
      </c>
      <c r="K57" s="15" t="n">
        <v>3.08</v>
      </c>
      <c r="L57" s="15" t="n">
        <v>0.284</v>
      </c>
      <c r="M57" s="15" t="n">
        <v>11.38</v>
      </c>
      <c r="N57" s="15" t="n">
        <v>3.83</v>
      </c>
      <c r="O57" s="15" t="n">
        <v>44.5</v>
      </c>
      <c r="P57" s="15" t="n">
        <v>17.5</v>
      </c>
      <c r="Q57" s="15" t="n">
        <v>82.2</v>
      </c>
      <c r="R57" s="15" t="n">
        <v>168</v>
      </c>
      <c r="S57" s="15" t="n">
        <v>34.3</v>
      </c>
      <c r="T57" s="15" t="n">
        <v>11190</v>
      </c>
      <c r="U57" s="30" t="n">
        <v>2.66</v>
      </c>
      <c r="V57" s="15" t="n">
        <v>122.2</v>
      </c>
      <c r="W57" s="15" t="n">
        <v>224</v>
      </c>
      <c r="X57" s="15" t="s">
        <v>294</v>
      </c>
      <c r="Y57" s="15" t="n">
        <v>224</v>
      </c>
      <c r="Z57" s="15" t="n">
        <v>122.2</v>
      </c>
      <c r="AA57" s="23" t="n">
        <f aca="false">IF(Y57="","",Z57/Y57)</f>
        <v>0.545535714285714</v>
      </c>
      <c r="AB57" s="24" t="n">
        <v>0.0453</v>
      </c>
      <c r="AC57" s="24" t="n">
        <v>0.005</v>
      </c>
      <c r="AD57" s="24" t="n">
        <v>0.0763</v>
      </c>
      <c r="AE57" s="24" t="n">
        <v>0.0089</v>
      </c>
      <c r="AF57" s="24" t="n">
        <v>0.01191</v>
      </c>
      <c r="AG57" s="24" t="n">
        <v>0.00042</v>
      </c>
      <c r="AH57" s="24" t="n">
        <v>0.00387</v>
      </c>
      <c r="AI57" s="24" t="n">
        <v>0.00031</v>
      </c>
      <c r="AJ57" s="23" t="n">
        <v>0.12466</v>
      </c>
      <c r="AK57" s="25" t="n">
        <v>76.3</v>
      </c>
      <c r="AL57" s="25" t="n">
        <v>2.7</v>
      </c>
      <c r="AM57" s="25" t="n">
        <v>75.7</v>
      </c>
      <c r="AN57" s="25" t="n">
        <v>8.7</v>
      </c>
      <c r="AO57" s="25" t="n">
        <v>40</v>
      </c>
      <c r="AP57" s="25" t="n">
        <v>220</v>
      </c>
      <c r="AQ57" s="30" t="n">
        <f aca="false">IF(AK57="","",IF(AK57&lt;1400,AK57,AO57))</f>
        <v>76.3</v>
      </c>
      <c r="AR57" s="30" t="n">
        <f aca="false">IF(AK57="","",IF(AQ57=AK57,AL57,AP57))</f>
        <v>2.7</v>
      </c>
      <c r="AS57" s="26" t="n">
        <f aca="false">IF(AM57="","",100*(AM57-AK57)/AM57)</f>
        <v>-0.792602377807126</v>
      </c>
    </row>
    <row r="58" customFormat="false" ht="15.75" hidden="false" customHeight="false" outlineLevel="0" collapsed="false">
      <c r="A58" s="15" t="s">
        <v>295</v>
      </c>
      <c r="B58" s="15" t="n">
        <v>410</v>
      </c>
      <c r="C58" s="15" t="n">
        <v>85</v>
      </c>
      <c r="D58" s="15" t="n">
        <v>3.5</v>
      </c>
      <c r="E58" s="15" t="n">
        <v>3330</v>
      </c>
      <c r="F58" s="15" t="n">
        <v>8.13</v>
      </c>
      <c r="G58" s="15" t="n">
        <v>0.038</v>
      </c>
      <c r="H58" s="15" t="n">
        <v>22.35</v>
      </c>
      <c r="I58" s="15" t="n">
        <v>0.567</v>
      </c>
      <c r="J58" s="15" t="n">
        <v>9.65</v>
      </c>
      <c r="K58" s="15" t="n">
        <v>17.1</v>
      </c>
      <c r="L58" s="15" t="n">
        <v>0.279</v>
      </c>
      <c r="M58" s="15" t="n">
        <v>96.9</v>
      </c>
      <c r="N58" s="15" t="n">
        <v>32.2</v>
      </c>
      <c r="O58" s="15" t="n">
        <v>350</v>
      </c>
      <c r="P58" s="15" t="n">
        <v>125.5</v>
      </c>
      <c r="Q58" s="15" t="n">
        <v>507</v>
      </c>
      <c r="R58" s="15" t="n">
        <v>779</v>
      </c>
      <c r="S58" s="15" t="n">
        <v>141.7</v>
      </c>
      <c r="T58" s="15" t="n">
        <v>5800</v>
      </c>
      <c r="U58" s="30" t="n">
        <v>0.013</v>
      </c>
      <c r="V58" s="15" t="n">
        <v>167.4</v>
      </c>
      <c r="W58" s="15" t="n">
        <v>314.5</v>
      </c>
      <c r="X58" s="17" t="s">
        <v>295</v>
      </c>
      <c r="Y58" s="17" t="n">
        <v>314.5</v>
      </c>
      <c r="Z58" s="17" t="n">
        <v>167.4</v>
      </c>
      <c r="AA58" s="18" t="n">
        <f aca="false">IF(Y58="","",Z58/Y58)</f>
        <v>0.532273449920509</v>
      </c>
      <c r="AB58" s="19" t="n">
        <v>-1</v>
      </c>
      <c r="AC58" s="19" t="n">
        <v>1</v>
      </c>
      <c r="AD58" s="19" t="n">
        <v>0.0061</v>
      </c>
      <c r="AE58" s="19" t="n">
        <v>0.0021</v>
      </c>
      <c r="AF58" s="19" t="n">
        <v>5.4E-005</v>
      </c>
      <c r="AG58" s="19" t="n">
        <v>2.7E-005</v>
      </c>
      <c r="AH58" s="19" t="n">
        <v>0.000117</v>
      </c>
      <c r="AI58" s="19" t="n">
        <v>5.5E-005</v>
      </c>
      <c r="AJ58" s="18" t="n">
        <v>0.44901</v>
      </c>
      <c r="AK58" s="20" t="n">
        <v>0.35</v>
      </c>
      <c r="AL58" s="20" t="n">
        <v>0.17</v>
      </c>
      <c r="AM58" s="20" t="n">
        <v>6.2</v>
      </c>
      <c r="AN58" s="20" t="n">
        <v>2.1</v>
      </c>
      <c r="AO58" s="20" t="n">
        <v>-61000</v>
      </c>
      <c r="AP58" s="20" t="n">
        <v>43000</v>
      </c>
      <c r="AQ58" s="31" t="n">
        <f aca="false">IF(AK58="","",IF(AK58&lt;1400,AK58,AO58))</f>
        <v>0.35</v>
      </c>
      <c r="AR58" s="31" t="n">
        <f aca="false">IF(AK58="","",IF(AQ58=AK58,AL58,AP58))</f>
        <v>0.17</v>
      </c>
      <c r="AS58" s="22" t="n">
        <f aca="false">IF(AM58="","",100*(AM58-AK58)/AM58)</f>
        <v>94.3548387096774</v>
      </c>
    </row>
    <row r="59" customFormat="false" ht="15.75" hidden="false" customHeight="false" outlineLevel="0" collapsed="false">
      <c r="A59" s="15" t="s">
        <v>296</v>
      </c>
      <c r="B59" s="15" t="n">
        <v>160</v>
      </c>
      <c r="C59" s="15" t="n">
        <v>128.3</v>
      </c>
      <c r="D59" s="15" t="n">
        <v>13</v>
      </c>
      <c r="E59" s="15" t="n">
        <v>935</v>
      </c>
      <c r="F59" s="15" t="n">
        <v>0.673</v>
      </c>
      <c r="G59" s="15" t="n">
        <v>2.56E-023</v>
      </c>
      <c r="H59" s="15" t="n">
        <v>10.57</v>
      </c>
      <c r="I59" s="15" t="n">
        <v>0.075</v>
      </c>
      <c r="J59" s="15" t="n">
        <v>1.7</v>
      </c>
      <c r="K59" s="15" t="n">
        <v>4.38</v>
      </c>
      <c r="L59" s="15" t="n">
        <v>0.96</v>
      </c>
      <c r="M59" s="15" t="n">
        <v>23.7</v>
      </c>
      <c r="N59" s="15" t="n">
        <v>8.02</v>
      </c>
      <c r="O59" s="15" t="n">
        <v>86.7</v>
      </c>
      <c r="P59" s="15" t="n">
        <v>31.1</v>
      </c>
      <c r="Q59" s="15" t="n">
        <v>135</v>
      </c>
      <c r="R59" s="15" t="n">
        <v>240</v>
      </c>
      <c r="S59" s="15" t="n">
        <v>46.4</v>
      </c>
      <c r="T59" s="15" t="n">
        <v>10100</v>
      </c>
      <c r="U59" s="30" t="n">
        <v>2.2325</v>
      </c>
      <c r="V59" s="15" t="n">
        <v>158</v>
      </c>
      <c r="W59" s="15" t="n">
        <v>198</v>
      </c>
      <c r="X59" s="15" t="s">
        <v>296</v>
      </c>
      <c r="Y59" s="15" t="n">
        <v>198</v>
      </c>
      <c r="Z59" s="15" t="n">
        <v>158</v>
      </c>
      <c r="AA59" s="23" t="n">
        <f aca="false">IF(Y59="","",Z59/Y59)</f>
        <v>0.797979797979798</v>
      </c>
      <c r="AB59" s="24" t="n">
        <v>0.0502</v>
      </c>
      <c r="AC59" s="24" t="n">
        <v>0.0062</v>
      </c>
      <c r="AD59" s="24" t="n">
        <v>0.0734</v>
      </c>
      <c r="AE59" s="24" t="n">
        <v>0.0083</v>
      </c>
      <c r="AF59" s="24" t="n">
        <v>0.01088</v>
      </c>
      <c r="AG59" s="24" t="n">
        <v>0.00044</v>
      </c>
      <c r="AH59" s="24" t="n">
        <v>0.00357</v>
      </c>
      <c r="AI59" s="24" t="n">
        <v>0.00028</v>
      </c>
      <c r="AJ59" s="23" t="n">
        <v>-0.10539</v>
      </c>
      <c r="AK59" s="25" t="n">
        <v>69.8</v>
      </c>
      <c r="AL59" s="25" t="n">
        <v>2.8</v>
      </c>
      <c r="AM59" s="25" t="n">
        <v>71.7</v>
      </c>
      <c r="AN59" s="25" t="n">
        <v>7.9</v>
      </c>
      <c r="AO59" s="25" t="n">
        <v>120</v>
      </c>
      <c r="AP59" s="25" t="n">
        <v>240</v>
      </c>
      <c r="AQ59" s="30" t="n">
        <f aca="false">IF(AK59="","",IF(AK59&lt;1400,AK59,AO59))</f>
        <v>69.8</v>
      </c>
      <c r="AR59" s="30" t="n">
        <f aca="false">IF(AK59="","",IF(AQ59=AK59,AL59,AP59))</f>
        <v>2.8</v>
      </c>
      <c r="AS59" s="26" t="n">
        <f aca="false">IF(AM59="","",100*(AM59-AK59)/AM59)</f>
        <v>2.64993026499303</v>
      </c>
    </row>
    <row r="60" customFormat="false" ht="15.75" hidden="false" customHeight="false" outlineLevel="0" collapsed="false">
      <c r="A60" s="15" t="s">
        <v>297</v>
      </c>
      <c r="B60" s="15" t="n">
        <v>270</v>
      </c>
      <c r="C60" s="15" t="n">
        <v>122</v>
      </c>
      <c r="D60" s="15" t="n">
        <v>13</v>
      </c>
      <c r="E60" s="15" t="n">
        <v>504</v>
      </c>
      <c r="F60" s="15" t="n">
        <v>0.774</v>
      </c>
      <c r="G60" s="15" t="n">
        <v>2.3E-023</v>
      </c>
      <c r="H60" s="15" t="n">
        <v>9.07</v>
      </c>
      <c r="I60" s="15" t="n">
        <v>0.047</v>
      </c>
      <c r="J60" s="15" t="n">
        <v>0.88</v>
      </c>
      <c r="K60" s="15" t="n">
        <v>1.72</v>
      </c>
      <c r="L60" s="15" t="n">
        <v>0.436</v>
      </c>
      <c r="M60" s="15" t="n">
        <v>11.06</v>
      </c>
      <c r="N60" s="15" t="n">
        <v>3.65</v>
      </c>
      <c r="O60" s="15" t="n">
        <v>42.9</v>
      </c>
      <c r="P60" s="15" t="n">
        <v>16.37</v>
      </c>
      <c r="Q60" s="15" t="n">
        <v>74.3</v>
      </c>
      <c r="R60" s="15" t="n">
        <v>144.4</v>
      </c>
      <c r="S60" s="15" t="n">
        <v>29.1</v>
      </c>
      <c r="T60" s="15" t="n">
        <v>9310</v>
      </c>
      <c r="U60" s="30" t="n">
        <v>2.465</v>
      </c>
      <c r="V60" s="15" t="n">
        <v>126.8</v>
      </c>
      <c r="W60" s="15" t="n">
        <v>192.5</v>
      </c>
      <c r="X60" s="15" t="s">
        <v>297</v>
      </c>
      <c r="Y60" s="15" t="n">
        <v>192.5</v>
      </c>
      <c r="Z60" s="15" t="n">
        <v>126.8</v>
      </c>
      <c r="AA60" s="23" t="n">
        <f aca="false">IF(Y60="","",Z60/Y60)</f>
        <v>0.658701298701299</v>
      </c>
      <c r="AB60" s="24" t="n">
        <v>0.047</v>
      </c>
      <c r="AC60" s="24" t="n">
        <v>0.0044</v>
      </c>
      <c r="AD60" s="24" t="n">
        <v>0.0726</v>
      </c>
      <c r="AE60" s="24" t="n">
        <v>0.0063</v>
      </c>
      <c r="AF60" s="24" t="n">
        <v>0.01139</v>
      </c>
      <c r="AG60" s="24" t="n">
        <v>0.00045</v>
      </c>
      <c r="AH60" s="24" t="n">
        <v>0.00369</v>
      </c>
      <c r="AI60" s="24" t="n">
        <v>0.00026</v>
      </c>
      <c r="AJ60" s="23" t="n">
        <v>-0.014915</v>
      </c>
      <c r="AK60" s="25" t="n">
        <v>73</v>
      </c>
      <c r="AL60" s="25" t="n">
        <v>2.9</v>
      </c>
      <c r="AM60" s="25" t="n">
        <v>70.9</v>
      </c>
      <c r="AN60" s="25" t="n">
        <v>5.9</v>
      </c>
      <c r="AO60" s="25" t="n">
        <v>20</v>
      </c>
      <c r="AP60" s="25" t="n">
        <v>180</v>
      </c>
      <c r="AQ60" s="30" t="n">
        <f aca="false">IF(AK60="","",IF(AK60&lt;1400,AK60,AO60))</f>
        <v>73</v>
      </c>
      <c r="AR60" s="30" t="n">
        <f aca="false">IF(AK60="","",IF(AQ60=AK60,AL60,AP60))</f>
        <v>2.9</v>
      </c>
      <c r="AS60" s="26" t="n">
        <f aca="false">IF(AM60="","",100*(AM60-AK60)/AM60)</f>
        <v>-2.96191819464033</v>
      </c>
    </row>
    <row r="61" customFormat="false" ht="15.75" hidden="false" customHeight="false" outlineLevel="0" collapsed="false">
      <c r="A61" s="15" t="s">
        <v>298</v>
      </c>
      <c r="B61" s="15" t="n">
        <v>520</v>
      </c>
      <c r="C61" s="15" t="n">
        <v>138.2</v>
      </c>
      <c r="D61" s="15" t="n">
        <v>7</v>
      </c>
      <c r="E61" s="15" t="n">
        <v>1830</v>
      </c>
      <c r="F61" s="15" t="n">
        <v>1.43</v>
      </c>
      <c r="G61" s="15" t="n">
        <v>0.19</v>
      </c>
      <c r="H61" s="15" t="n">
        <v>22.3</v>
      </c>
      <c r="I61" s="15" t="n">
        <v>0.314</v>
      </c>
      <c r="J61" s="15" t="n">
        <v>3.71</v>
      </c>
      <c r="K61" s="15" t="n">
        <v>7.22</v>
      </c>
      <c r="L61" s="15" t="n">
        <v>1.89</v>
      </c>
      <c r="M61" s="15" t="n">
        <v>34.7</v>
      </c>
      <c r="N61" s="15" t="n">
        <v>12.1</v>
      </c>
      <c r="O61" s="15" t="n">
        <v>146</v>
      </c>
      <c r="P61" s="15" t="n">
        <v>59</v>
      </c>
      <c r="Q61" s="15" t="n">
        <v>288</v>
      </c>
      <c r="R61" s="15" t="n">
        <v>638</v>
      </c>
      <c r="S61" s="15" t="n">
        <v>134</v>
      </c>
      <c r="T61" s="15" t="n">
        <v>9800</v>
      </c>
      <c r="U61" s="30" t="n">
        <v>1.465</v>
      </c>
      <c r="V61" s="15" t="n">
        <v>307</v>
      </c>
      <c r="W61" s="15" t="n">
        <v>330</v>
      </c>
      <c r="X61" s="15" t="s">
        <v>298</v>
      </c>
      <c r="Y61" s="15" t="n">
        <v>330</v>
      </c>
      <c r="Z61" s="15" t="n">
        <v>307</v>
      </c>
      <c r="AA61" s="23" t="n">
        <f aca="false">IF(Y61="","",Z61/Y61)</f>
        <v>0.93030303030303</v>
      </c>
      <c r="AB61" s="24" t="n">
        <v>0.0439</v>
      </c>
      <c r="AC61" s="24" t="n">
        <v>0.0074</v>
      </c>
      <c r="AD61" s="24" t="n">
        <v>0.0271</v>
      </c>
      <c r="AE61" s="24" t="n">
        <v>0.0043</v>
      </c>
      <c r="AF61" s="24" t="n">
        <v>0.00453</v>
      </c>
      <c r="AG61" s="24" t="n">
        <v>0.00018</v>
      </c>
      <c r="AH61" s="24" t="n">
        <v>0.00148</v>
      </c>
      <c r="AI61" s="24" t="n">
        <v>0.00012</v>
      </c>
      <c r="AJ61" s="23" t="n">
        <v>-0.25453</v>
      </c>
      <c r="AK61" s="25" t="n">
        <v>29.1</v>
      </c>
      <c r="AL61" s="25" t="n">
        <v>1.2</v>
      </c>
      <c r="AM61" s="25" t="n">
        <v>27</v>
      </c>
      <c r="AN61" s="25" t="n">
        <v>4.3</v>
      </c>
      <c r="AO61" s="25" t="n">
        <v>-150</v>
      </c>
      <c r="AP61" s="25" t="n">
        <v>290</v>
      </c>
      <c r="AQ61" s="30" t="n">
        <f aca="false">IF(AK61="","",IF(AK61&lt;1400,AK61,AO61))</f>
        <v>29.1</v>
      </c>
      <c r="AR61" s="30" t="n">
        <f aca="false">IF(AK61="","",IF(AQ61=AK61,AL61,AP61))</f>
        <v>1.2</v>
      </c>
      <c r="AS61" s="26" t="n">
        <f aca="false">IF(AM61="","",100*(AM61-AK61)/AM61)</f>
        <v>-7.77777777777778</v>
      </c>
    </row>
    <row r="62" customFormat="false" ht="15.75" hidden="false" customHeight="false" outlineLevel="0" collapsed="false">
      <c r="A62" s="15" t="s">
        <v>299</v>
      </c>
      <c r="B62" s="15" t="n">
        <v>760</v>
      </c>
      <c r="C62" s="15" t="n">
        <v>209.5</v>
      </c>
      <c r="D62" s="15" t="n">
        <v>21.3</v>
      </c>
      <c r="E62" s="15" t="n">
        <v>657</v>
      </c>
      <c r="F62" s="15" t="n">
        <v>0.74</v>
      </c>
      <c r="G62" s="15" t="n">
        <v>0.159</v>
      </c>
      <c r="H62" s="15" t="n">
        <v>9.63</v>
      </c>
      <c r="I62" s="15" t="n">
        <v>0.207</v>
      </c>
      <c r="J62" s="15" t="n">
        <v>1.95</v>
      </c>
      <c r="K62" s="15" t="n">
        <v>2.88</v>
      </c>
      <c r="L62" s="15" t="n">
        <v>1.13</v>
      </c>
      <c r="M62" s="15" t="n">
        <v>12.79</v>
      </c>
      <c r="N62" s="15" t="n">
        <v>3.95</v>
      </c>
      <c r="O62" s="15" t="n">
        <v>48.7</v>
      </c>
      <c r="P62" s="15" t="n">
        <v>19.78</v>
      </c>
      <c r="Q62" s="15" t="n">
        <v>101.7</v>
      </c>
      <c r="R62" s="15" t="n">
        <v>258</v>
      </c>
      <c r="S62" s="15" t="n">
        <v>63</v>
      </c>
      <c r="T62" s="15" t="n">
        <v>8930</v>
      </c>
      <c r="U62" s="30" t="n">
        <v>0.1005</v>
      </c>
      <c r="V62" s="15" t="n">
        <v>31.9</v>
      </c>
      <c r="W62" s="15" t="n">
        <v>68.7</v>
      </c>
      <c r="X62" s="17" t="s">
        <v>299</v>
      </c>
      <c r="Y62" s="17" t="n">
        <v>68.7</v>
      </c>
      <c r="Z62" s="17" t="n">
        <v>31.9</v>
      </c>
      <c r="AA62" s="18" t="n">
        <f aca="false">IF(Y62="","",Z62/Y62)</f>
        <v>0.46433770014556</v>
      </c>
      <c r="AB62" s="19" t="n">
        <v>0.29</v>
      </c>
      <c r="AC62" s="19" t="n">
        <v>0.81</v>
      </c>
      <c r="AD62" s="19" t="n">
        <v>0.117</v>
      </c>
      <c r="AE62" s="19" t="n">
        <v>0.02</v>
      </c>
      <c r="AF62" s="19" t="n">
        <v>0.00112</v>
      </c>
      <c r="AG62" s="19" t="n">
        <v>0.00019</v>
      </c>
      <c r="AH62" s="19" t="n">
        <v>0.00511</v>
      </c>
      <c r="AI62" s="19" t="n">
        <v>0.00079</v>
      </c>
      <c r="AJ62" s="18" t="n">
        <v>0.06779</v>
      </c>
      <c r="AK62" s="20" t="n">
        <v>7.2</v>
      </c>
      <c r="AL62" s="20" t="n">
        <v>1.2</v>
      </c>
      <c r="AM62" s="20" t="n">
        <v>110</v>
      </c>
      <c r="AN62" s="20" t="n">
        <v>18</v>
      </c>
      <c r="AO62" s="20" t="n">
        <v>-19000</v>
      </c>
      <c r="AP62" s="20" t="n">
        <v>33000</v>
      </c>
      <c r="AQ62" s="31" t="n">
        <f aca="false">IF(AK62="","",IF(AK62&lt;1400,AK62,AO62))</f>
        <v>7.2</v>
      </c>
      <c r="AR62" s="31" t="n">
        <f aca="false">IF(AK62="","",IF(AQ62=AK62,AL62,AP62))</f>
        <v>1.2</v>
      </c>
      <c r="AS62" s="22" t="n">
        <f aca="false">IF(AM62="","",100*(AM62-AK62)/AM62)</f>
        <v>93.4545454545455</v>
      </c>
    </row>
    <row r="63" customFormat="false" ht="15.75" hidden="false" customHeight="false" outlineLevel="0" collapsed="false">
      <c r="A63" s="15" t="s">
        <v>300</v>
      </c>
      <c r="B63" s="15" t="n">
        <v>1400</v>
      </c>
      <c r="C63" s="15" t="n">
        <v>385</v>
      </c>
      <c r="D63" s="15" t="n">
        <v>3.4</v>
      </c>
      <c r="E63" s="15" t="n">
        <v>3140</v>
      </c>
      <c r="F63" s="15" t="n">
        <v>12.77</v>
      </c>
      <c r="G63" s="15" t="n">
        <v>-6.13E-025</v>
      </c>
      <c r="H63" s="15" t="n">
        <v>15.92</v>
      </c>
      <c r="I63" s="15" t="n">
        <v>0.024</v>
      </c>
      <c r="J63" s="15" t="n">
        <v>0.64</v>
      </c>
      <c r="K63" s="15" t="n">
        <v>3.07</v>
      </c>
      <c r="L63" s="15" t="n">
        <v>0.295</v>
      </c>
      <c r="M63" s="15" t="n">
        <v>30.7</v>
      </c>
      <c r="N63" s="15" t="n">
        <v>14.96</v>
      </c>
      <c r="O63" s="15" t="n">
        <v>218.4</v>
      </c>
      <c r="P63" s="15" t="n">
        <v>98.1</v>
      </c>
      <c r="Q63" s="15" t="n">
        <v>511</v>
      </c>
      <c r="R63" s="15" t="n">
        <v>1189</v>
      </c>
      <c r="S63" s="15" t="n">
        <v>246.5</v>
      </c>
      <c r="T63" s="15" t="n">
        <v>12110</v>
      </c>
      <c r="U63" s="30" t="n">
        <v>3.6975</v>
      </c>
      <c r="V63" s="15" t="n">
        <v>215.8</v>
      </c>
      <c r="W63" s="15" t="n">
        <v>807</v>
      </c>
      <c r="X63" s="15" t="s">
        <v>300</v>
      </c>
      <c r="Y63" s="15" t="n">
        <v>807</v>
      </c>
      <c r="Z63" s="15" t="n">
        <v>215.8</v>
      </c>
      <c r="AA63" s="23" t="n">
        <f aca="false">IF(Y63="","",Z63/Y63)</f>
        <v>0.267410161090459</v>
      </c>
      <c r="AB63" s="24" t="n">
        <v>0.0477</v>
      </c>
      <c r="AC63" s="24" t="n">
        <v>0.004</v>
      </c>
      <c r="AD63" s="24" t="n">
        <v>0.0276</v>
      </c>
      <c r="AE63" s="24" t="n">
        <v>0.0022</v>
      </c>
      <c r="AF63" s="24" t="n">
        <v>0.004192</v>
      </c>
      <c r="AG63" s="24" t="n">
        <v>9.5E-005</v>
      </c>
      <c r="AH63" s="24" t="n">
        <v>0.001401</v>
      </c>
      <c r="AI63" s="24" t="n">
        <v>0.00011</v>
      </c>
      <c r="AJ63" s="23" t="n">
        <v>-0.20672</v>
      </c>
      <c r="AK63" s="25" t="n">
        <v>26.97</v>
      </c>
      <c r="AL63" s="25" t="n">
        <v>0.61</v>
      </c>
      <c r="AM63" s="25" t="n">
        <v>27.6</v>
      </c>
      <c r="AN63" s="25" t="n">
        <v>2.2</v>
      </c>
      <c r="AO63" s="25" t="n">
        <v>110</v>
      </c>
      <c r="AP63" s="25" t="n">
        <v>170</v>
      </c>
      <c r="AQ63" s="30" t="n">
        <f aca="false">IF(AK63="","",IF(AK63&lt;1400,AK63,AO63))</f>
        <v>26.97</v>
      </c>
      <c r="AR63" s="30" t="n">
        <f aca="false">IF(AK63="","",IF(AQ63=AK63,AL63,AP63))</f>
        <v>0.61</v>
      </c>
      <c r="AS63" s="26" t="n">
        <f aca="false">IF(AM63="","",100*(AM63-AK63)/AM63)</f>
        <v>2.28260869565218</v>
      </c>
    </row>
    <row r="64" customFormat="false" ht="15.75" hidden="false" customHeight="false" outlineLevel="0" collapsed="false">
      <c r="A64" s="15" t="s">
        <v>301</v>
      </c>
      <c r="B64" s="15" t="n">
        <v>370</v>
      </c>
      <c r="C64" s="15" t="n">
        <v>143.4</v>
      </c>
      <c r="D64" s="15" t="n">
        <v>8.1</v>
      </c>
      <c r="E64" s="15" t="n">
        <v>891</v>
      </c>
      <c r="F64" s="15" t="n">
        <v>1.03</v>
      </c>
      <c r="G64" s="15" t="n">
        <v>0.0066</v>
      </c>
      <c r="H64" s="15" t="n">
        <v>17.9</v>
      </c>
      <c r="I64" s="15" t="n">
        <v>0.123</v>
      </c>
      <c r="J64" s="15" t="n">
        <v>2.21</v>
      </c>
      <c r="K64" s="15" t="n">
        <v>3.97</v>
      </c>
      <c r="L64" s="15" t="n">
        <v>1.46</v>
      </c>
      <c r="M64" s="15" t="n">
        <v>18.5</v>
      </c>
      <c r="N64" s="15" t="n">
        <v>6.29</v>
      </c>
      <c r="O64" s="15" t="n">
        <v>71.3</v>
      </c>
      <c r="P64" s="15" t="n">
        <v>28.2</v>
      </c>
      <c r="Q64" s="15" t="n">
        <v>134.2</v>
      </c>
      <c r="R64" s="15" t="n">
        <v>300</v>
      </c>
      <c r="S64" s="15" t="n">
        <v>64.3</v>
      </c>
      <c r="T64" s="15" t="n">
        <v>9620</v>
      </c>
      <c r="U64" s="30" t="n">
        <v>3.375</v>
      </c>
      <c r="V64" s="15" t="n">
        <v>226</v>
      </c>
      <c r="W64" s="15" t="n">
        <v>280</v>
      </c>
      <c r="X64" s="15" t="s">
        <v>301</v>
      </c>
      <c r="Y64" s="15" t="n">
        <v>280</v>
      </c>
      <c r="Z64" s="15" t="n">
        <v>226</v>
      </c>
      <c r="AA64" s="23" t="n">
        <f aca="false">IF(Y64="","",Z64/Y64)</f>
        <v>0.807142857142857</v>
      </c>
      <c r="AB64" s="24" t="n">
        <v>0.053</v>
      </c>
      <c r="AC64" s="24" t="n">
        <v>0.0048</v>
      </c>
      <c r="AD64" s="24" t="n">
        <v>0.0757</v>
      </c>
      <c r="AE64" s="24" t="n">
        <v>0.0067</v>
      </c>
      <c r="AF64" s="24" t="n">
        <v>0.0104</v>
      </c>
      <c r="AG64" s="24" t="n">
        <v>0.00024</v>
      </c>
      <c r="AH64" s="24" t="n">
        <v>0.00368</v>
      </c>
      <c r="AI64" s="24" t="n">
        <v>0.00027</v>
      </c>
      <c r="AJ64" s="23" t="n">
        <v>-0.1767</v>
      </c>
      <c r="AK64" s="25" t="n">
        <v>66.7</v>
      </c>
      <c r="AL64" s="25" t="n">
        <v>1.5</v>
      </c>
      <c r="AM64" s="25" t="n">
        <v>73.8</v>
      </c>
      <c r="AN64" s="25" t="n">
        <v>6.3</v>
      </c>
      <c r="AO64" s="25" t="n">
        <v>310</v>
      </c>
      <c r="AP64" s="25" t="n">
        <v>180</v>
      </c>
      <c r="AQ64" s="30" t="n">
        <f aca="false">IF(AK64="","",IF(AK64&lt;1400,AK64,AO64))</f>
        <v>66.7</v>
      </c>
      <c r="AR64" s="30" t="n">
        <f aca="false">IF(AK64="","",IF(AQ64=AK64,AL64,AP64))</f>
        <v>1.5</v>
      </c>
      <c r="AS64" s="26" t="n">
        <f aca="false">IF(AM64="","",100*(AM64-AK64)/AM64)</f>
        <v>9.62059620596205</v>
      </c>
    </row>
    <row r="65" customFormat="false" ht="15.75" hidden="false" customHeight="false" outlineLevel="0" collapsed="false">
      <c r="A65" s="15" t="s">
        <v>302</v>
      </c>
      <c r="B65" s="15" t="n">
        <v>460</v>
      </c>
      <c r="C65" s="15" t="n">
        <v>215</v>
      </c>
      <c r="D65" s="15" t="n">
        <v>7.1</v>
      </c>
      <c r="E65" s="15" t="n">
        <v>1850</v>
      </c>
      <c r="F65" s="15" t="n">
        <v>7.37</v>
      </c>
      <c r="G65" s="15" t="n">
        <v>0.14</v>
      </c>
      <c r="H65" s="15" t="n">
        <v>42.9</v>
      </c>
      <c r="I65" s="15" t="n">
        <v>0.096</v>
      </c>
      <c r="J65" s="15" t="n">
        <v>1.3</v>
      </c>
      <c r="K65" s="15" t="n">
        <v>3.33</v>
      </c>
      <c r="L65" s="15" t="n">
        <v>1.08</v>
      </c>
      <c r="M65" s="15" t="n">
        <v>23.1</v>
      </c>
      <c r="N65" s="15" t="n">
        <v>10.27</v>
      </c>
      <c r="O65" s="15" t="n">
        <v>134.1</v>
      </c>
      <c r="P65" s="15" t="n">
        <v>57.9</v>
      </c>
      <c r="Q65" s="15" t="n">
        <v>293</v>
      </c>
      <c r="R65" s="15" t="n">
        <v>627</v>
      </c>
      <c r="S65" s="15" t="n">
        <v>133.7</v>
      </c>
      <c r="T65" s="15" t="n">
        <v>9290</v>
      </c>
      <c r="U65" s="30" t="n">
        <v>0.0875</v>
      </c>
      <c r="V65" s="15" t="n">
        <v>271.9</v>
      </c>
      <c r="W65" s="15" t="n">
        <v>508</v>
      </c>
      <c r="X65" s="17" t="s">
        <v>302</v>
      </c>
      <c r="Y65" s="17" t="n">
        <v>508</v>
      </c>
      <c r="Z65" s="17" t="n">
        <v>271.9</v>
      </c>
      <c r="AA65" s="18" t="n">
        <f aca="false">IF(Y65="","",Z65/Y65)</f>
        <v>0.535236220472441</v>
      </c>
      <c r="AB65" s="19" t="n">
        <v>0.17</v>
      </c>
      <c r="AC65" s="19" t="n">
        <v>0.11</v>
      </c>
      <c r="AD65" s="19" t="n">
        <v>0.0023</v>
      </c>
      <c r="AE65" s="19" t="n">
        <v>0.0013</v>
      </c>
      <c r="AF65" s="19" t="n">
        <v>0.000119</v>
      </c>
      <c r="AG65" s="19" t="n">
        <v>3.5E-005</v>
      </c>
      <c r="AH65" s="19" t="n">
        <v>8.2E-005</v>
      </c>
      <c r="AI65" s="19" t="n">
        <v>5E-005</v>
      </c>
      <c r="AJ65" s="18" t="n">
        <v>0.11063</v>
      </c>
      <c r="AK65" s="20" t="n">
        <v>0.77</v>
      </c>
      <c r="AL65" s="20" t="n">
        <v>0.23</v>
      </c>
      <c r="AM65" s="20" t="n">
        <v>2.3</v>
      </c>
      <c r="AN65" s="20" t="n">
        <v>1.3</v>
      </c>
      <c r="AO65" s="20" t="n">
        <v>700</v>
      </c>
      <c r="AP65" s="20" t="n">
        <v>1600</v>
      </c>
      <c r="AQ65" s="31" t="n">
        <f aca="false">IF(AK65="","",IF(AK65&lt;1400,AK65,AO65))</f>
        <v>0.77</v>
      </c>
      <c r="AR65" s="31" t="n">
        <f aca="false">IF(AK65="","",IF(AQ65=AK65,AL65,AP65))</f>
        <v>0.23</v>
      </c>
      <c r="AS65" s="22" t="n">
        <f aca="false">IF(AM65="","",100*(AM65-AK65)/AM65)</f>
        <v>66.5217391304348</v>
      </c>
    </row>
    <row r="66" customFormat="false" ht="15.75" hidden="false" customHeight="false" outlineLevel="0" collapsed="false">
      <c r="A66" s="15" t="s">
        <v>303</v>
      </c>
      <c r="B66" s="15" t="n">
        <v>1340</v>
      </c>
      <c r="C66" s="15" t="n">
        <v>124.1</v>
      </c>
      <c r="D66" s="15" t="n">
        <v>27.7</v>
      </c>
      <c r="E66" s="15" t="n">
        <v>1001</v>
      </c>
      <c r="F66" s="15" t="n">
        <v>1.32</v>
      </c>
      <c r="G66" s="15" t="n">
        <v>1.27</v>
      </c>
      <c r="H66" s="15" t="n">
        <v>29.8</v>
      </c>
      <c r="I66" s="15" t="n">
        <v>0.53</v>
      </c>
      <c r="J66" s="15" t="n">
        <v>4.63</v>
      </c>
      <c r="K66" s="15" t="n">
        <v>5.83</v>
      </c>
      <c r="L66" s="15" t="n">
        <v>1.95</v>
      </c>
      <c r="M66" s="15" t="n">
        <v>23.4</v>
      </c>
      <c r="N66" s="15" t="n">
        <v>7.84</v>
      </c>
      <c r="O66" s="15" t="n">
        <v>84.7</v>
      </c>
      <c r="P66" s="15" t="n">
        <v>32.4</v>
      </c>
      <c r="Q66" s="15" t="n">
        <v>147.4</v>
      </c>
      <c r="R66" s="15" t="n">
        <v>328</v>
      </c>
      <c r="S66" s="15" t="n">
        <v>69.3</v>
      </c>
      <c r="T66" s="15" t="n">
        <v>9380</v>
      </c>
      <c r="U66" s="30" t="n">
        <v>4.7375</v>
      </c>
      <c r="V66" s="15" t="n">
        <v>320</v>
      </c>
      <c r="W66" s="15" t="n">
        <v>382</v>
      </c>
      <c r="X66" s="17" t="s">
        <v>303</v>
      </c>
      <c r="Y66" s="17" t="n">
        <v>382</v>
      </c>
      <c r="Z66" s="17" t="n">
        <v>320</v>
      </c>
      <c r="AA66" s="18" t="n">
        <f aca="false">IF(Y66="","",Z66/Y66)</f>
        <v>0.837696335078534</v>
      </c>
      <c r="AB66" s="19" t="n">
        <v>0.0881</v>
      </c>
      <c r="AC66" s="19" t="n">
        <v>0.0065</v>
      </c>
      <c r="AD66" s="19" t="n">
        <v>0.1302</v>
      </c>
      <c r="AE66" s="19" t="n">
        <v>0.0092</v>
      </c>
      <c r="AF66" s="19" t="n">
        <v>0.01069</v>
      </c>
      <c r="AG66" s="19" t="n">
        <v>0.00033</v>
      </c>
      <c r="AH66" s="19" t="n">
        <v>0.00475</v>
      </c>
      <c r="AI66" s="19" t="n">
        <v>0.00028</v>
      </c>
      <c r="AJ66" s="18" t="n">
        <v>0.060528</v>
      </c>
      <c r="AK66" s="20" t="n">
        <v>68.6</v>
      </c>
      <c r="AL66" s="20" t="n">
        <v>2.1</v>
      </c>
      <c r="AM66" s="20" t="n">
        <v>123.9</v>
      </c>
      <c r="AN66" s="20" t="n">
        <v>8.3</v>
      </c>
      <c r="AO66" s="20" t="n">
        <v>1350</v>
      </c>
      <c r="AP66" s="20" t="n">
        <v>150</v>
      </c>
      <c r="AQ66" s="31" t="n">
        <f aca="false">IF(AK66="","",IF(AK66&lt;1400,AK66,AO66))</f>
        <v>68.6</v>
      </c>
      <c r="AR66" s="31" t="n">
        <f aca="false">IF(AK66="","",IF(AQ66=AK66,AL66,AP66))</f>
        <v>2.1</v>
      </c>
      <c r="AS66" s="22" t="n">
        <f aca="false">IF(AM66="","",100*(AM66-AK66)/AM66)</f>
        <v>44.6327683615819</v>
      </c>
    </row>
    <row r="67" customFormat="false" ht="15.75" hidden="false" customHeight="false" outlineLevel="0" collapsed="false">
      <c r="A67" s="15" t="s">
        <v>304</v>
      </c>
      <c r="B67" s="15" t="n">
        <v>6700</v>
      </c>
      <c r="C67" s="15" t="n">
        <v>175.1</v>
      </c>
      <c r="D67" s="15" t="n">
        <v>9.6</v>
      </c>
      <c r="E67" s="15" t="n">
        <v>1021</v>
      </c>
      <c r="F67" s="15" t="n">
        <v>1.41</v>
      </c>
      <c r="G67" s="15" t="n">
        <v>72</v>
      </c>
      <c r="H67" s="15" t="n">
        <v>155</v>
      </c>
      <c r="I67" s="15" t="n">
        <v>16</v>
      </c>
      <c r="J67" s="15" t="n">
        <v>66</v>
      </c>
      <c r="K67" s="15" t="n">
        <v>13.8</v>
      </c>
      <c r="L67" s="15" t="n">
        <v>2.62</v>
      </c>
      <c r="M67" s="15" t="n">
        <v>29.4</v>
      </c>
      <c r="N67" s="15" t="n">
        <v>8.39</v>
      </c>
      <c r="O67" s="15" t="n">
        <v>91.7</v>
      </c>
      <c r="P67" s="15" t="n">
        <v>34.2</v>
      </c>
      <c r="Q67" s="15" t="n">
        <v>152.8</v>
      </c>
      <c r="R67" s="15" t="n">
        <v>297</v>
      </c>
      <c r="S67" s="15" t="n">
        <v>61.3</v>
      </c>
      <c r="T67" s="15" t="n">
        <v>8540</v>
      </c>
      <c r="U67" s="30" t="n">
        <v>2.4075</v>
      </c>
      <c r="V67" s="15" t="n">
        <v>149</v>
      </c>
      <c r="W67" s="15" t="n">
        <v>193</v>
      </c>
      <c r="X67" s="15" t="s">
        <v>304</v>
      </c>
      <c r="Y67" s="15" t="n">
        <v>193</v>
      </c>
      <c r="Z67" s="15" t="n">
        <v>149</v>
      </c>
      <c r="AA67" s="23" t="n">
        <f aca="false">IF(Y67="","",Z67/Y67)</f>
        <v>0.772020725388601</v>
      </c>
      <c r="AB67" s="24" t="n">
        <v>0.0537</v>
      </c>
      <c r="AC67" s="24" t="n">
        <v>0.0068</v>
      </c>
      <c r="AD67" s="24" t="n">
        <v>0.0823</v>
      </c>
      <c r="AE67" s="24" t="n">
        <v>0.0093</v>
      </c>
      <c r="AF67" s="24" t="n">
        <v>0.01096</v>
      </c>
      <c r="AG67" s="24" t="n">
        <v>0.00033</v>
      </c>
      <c r="AH67" s="24" t="n">
        <v>0.00369</v>
      </c>
      <c r="AI67" s="24" t="n">
        <v>0.00032</v>
      </c>
      <c r="AJ67" s="23" t="n">
        <v>-0.12436</v>
      </c>
      <c r="AK67" s="25" t="n">
        <v>70.3</v>
      </c>
      <c r="AL67" s="25" t="n">
        <v>2.1</v>
      </c>
      <c r="AM67" s="25" t="n">
        <v>79.9</v>
      </c>
      <c r="AN67" s="25" t="n">
        <v>8.7</v>
      </c>
      <c r="AO67" s="25" t="n">
        <v>340</v>
      </c>
      <c r="AP67" s="25" t="n">
        <v>250</v>
      </c>
      <c r="AQ67" s="30" t="n">
        <f aca="false">IF(AK67="","",IF(AK67&lt;1400,AK67,AO67))</f>
        <v>70.3</v>
      </c>
      <c r="AR67" s="30" t="n">
        <f aca="false">IF(AK67="","",IF(AQ67=AK67,AL67,AP67))</f>
        <v>2.1</v>
      </c>
      <c r="AS67" s="26" t="n">
        <f aca="false">IF(AM67="","",100*(AM67-AK67)/AM67)</f>
        <v>12.0150187734668</v>
      </c>
    </row>
    <row r="68" customFormat="false" ht="15.75" hidden="false" customHeight="false" outlineLevel="0" collapsed="false">
      <c r="A68" s="15" t="s">
        <v>305</v>
      </c>
      <c r="B68" s="15" t="n">
        <v>510</v>
      </c>
      <c r="C68" s="15" t="n">
        <v>131.7</v>
      </c>
      <c r="D68" s="15" t="n">
        <v>6.2</v>
      </c>
      <c r="E68" s="15" t="n">
        <v>890</v>
      </c>
      <c r="F68" s="15" t="n">
        <v>0.92</v>
      </c>
      <c r="G68" s="15" t="n">
        <v>0.048</v>
      </c>
      <c r="H68" s="15" t="n">
        <v>15.35</v>
      </c>
      <c r="I68" s="15" t="n">
        <v>0.098</v>
      </c>
      <c r="J68" s="15" t="n">
        <v>1.32</v>
      </c>
      <c r="K68" s="15" t="n">
        <v>3.07</v>
      </c>
      <c r="L68" s="15" t="n">
        <v>0.75</v>
      </c>
      <c r="M68" s="15" t="n">
        <v>18.4</v>
      </c>
      <c r="N68" s="15" t="n">
        <v>6.59</v>
      </c>
      <c r="O68" s="15" t="n">
        <v>74.7</v>
      </c>
      <c r="P68" s="15" t="n">
        <v>29.3</v>
      </c>
      <c r="Q68" s="15" t="n">
        <v>134.8</v>
      </c>
      <c r="R68" s="15" t="n">
        <v>271</v>
      </c>
      <c r="S68" s="15" t="n">
        <v>53.5</v>
      </c>
      <c r="T68" s="15" t="n">
        <v>10560</v>
      </c>
      <c r="U68" s="30" t="n">
        <v>3.675</v>
      </c>
      <c r="V68" s="15" t="n">
        <v>215</v>
      </c>
      <c r="W68" s="15" t="n">
        <v>313</v>
      </c>
      <c r="X68" s="15" t="s">
        <v>305</v>
      </c>
      <c r="Y68" s="15" t="n">
        <v>313</v>
      </c>
      <c r="Z68" s="15" t="n">
        <v>215</v>
      </c>
      <c r="AA68" s="23" t="n">
        <f aca="false">IF(Y68="","",Z68/Y68)</f>
        <v>0.686900958466454</v>
      </c>
      <c r="AB68" s="24" t="n">
        <v>0.0513</v>
      </c>
      <c r="AC68" s="24" t="n">
        <v>0.0046</v>
      </c>
      <c r="AD68" s="24" t="n">
        <v>0.0773</v>
      </c>
      <c r="AE68" s="24" t="n">
        <v>0.0066</v>
      </c>
      <c r="AF68" s="24" t="n">
        <v>0.01104</v>
      </c>
      <c r="AG68" s="24" t="n">
        <v>0.00025</v>
      </c>
      <c r="AH68" s="24" t="n">
        <v>0.00367</v>
      </c>
      <c r="AI68" s="24" t="n">
        <v>0.00028</v>
      </c>
      <c r="AJ68" s="23" t="n">
        <v>0.07013</v>
      </c>
      <c r="AK68" s="25" t="n">
        <v>70.8</v>
      </c>
      <c r="AL68" s="25" t="n">
        <v>1.6</v>
      </c>
      <c r="AM68" s="25" t="n">
        <v>76.9</v>
      </c>
      <c r="AN68" s="25" t="n">
        <v>6.9</v>
      </c>
      <c r="AO68" s="25" t="n">
        <v>230</v>
      </c>
      <c r="AP68" s="25" t="n">
        <v>190</v>
      </c>
      <c r="AQ68" s="30" t="n">
        <f aca="false">IF(AK68="","",IF(AK68&lt;1400,AK68,AO68))</f>
        <v>70.8</v>
      </c>
      <c r="AR68" s="30" t="n">
        <f aca="false">IF(AK68="","",IF(AQ68=AK68,AL68,AP68))</f>
        <v>1.6</v>
      </c>
      <c r="AS68" s="26" t="n">
        <f aca="false">IF(AM68="","",100*(AM68-AK68)/AM68)</f>
        <v>7.93237971391419</v>
      </c>
    </row>
    <row r="69" customFormat="false" ht="15.75" hidden="false" customHeight="false" outlineLevel="0" collapsed="false">
      <c r="A69" s="15" t="s">
        <v>306</v>
      </c>
      <c r="B69" s="15" t="n">
        <v>590</v>
      </c>
      <c r="C69" s="15" t="n">
        <v>136.5</v>
      </c>
      <c r="D69" s="15" t="n">
        <v>11.2</v>
      </c>
      <c r="E69" s="15" t="n">
        <v>1113</v>
      </c>
      <c r="F69" s="15" t="n">
        <v>2.02</v>
      </c>
      <c r="G69" s="15" t="n">
        <v>1.9</v>
      </c>
      <c r="H69" s="15" t="n">
        <v>18.6</v>
      </c>
      <c r="I69" s="15" t="n">
        <v>0.53</v>
      </c>
      <c r="J69" s="15" t="n">
        <v>4</v>
      </c>
      <c r="K69" s="15" t="n">
        <v>4.97</v>
      </c>
      <c r="L69" s="15" t="n">
        <v>1.3</v>
      </c>
      <c r="M69" s="15" t="n">
        <v>24.1</v>
      </c>
      <c r="N69" s="15" t="n">
        <v>7.92</v>
      </c>
      <c r="O69" s="15" t="n">
        <v>90.4</v>
      </c>
      <c r="P69" s="15" t="n">
        <v>33.9</v>
      </c>
      <c r="Q69" s="15" t="n">
        <v>158.6</v>
      </c>
      <c r="R69" s="15" t="n">
        <v>353</v>
      </c>
      <c r="S69" s="15" t="n">
        <v>77.8</v>
      </c>
      <c r="T69" s="15" t="n">
        <v>10510</v>
      </c>
      <c r="U69" s="30" t="n">
        <v>3.6175</v>
      </c>
      <c r="V69" s="15" t="n">
        <v>142.5</v>
      </c>
      <c r="W69" s="15" t="n">
        <v>398</v>
      </c>
      <c r="X69" s="15" t="s">
        <v>306</v>
      </c>
      <c r="Y69" s="15" t="n">
        <v>398</v>
      </c>
      <c r="Z69" s="15" t="n">
        <v>142.5</v>
      </c>
      <c r="AA69" s="23" t="n">
        <f aca="false">IF(Y69="","",Z69/Y69)</f>
        <v>0.358040201005025</v>
      </c>
      <c r="AB69" s="24" t="n">
        <v>0.0536</v>
      </c>
      <c r="AC69" s="24" t="n">
        <v>0.0041</v>
      </c>
      <c r="AD69" s="24" t="n">
        <v>0.0565</v>
      </c>
      <c r="AE69" s="24" t="n">
        <v>0.0039</v>
      </c>
      <c r="AF69" s="24" t="n">
        <v>0.00782</v>
      </c>
      <c r="AG69" s="24" t="n">
        <v>0.00025</v>
      </c>
      <c r="AH69" s="24" t="n">
        <v>0.00291</v>
      </c>
      <c r="AI69" s="24" t="n">
        <v>0.00025</v>
      </c>
      <c r="AJ69" s="23" t="n">
        <v>0.16056</v>
      </c>
      <c r="AK69" s="25" t="n">
        <v>50.2</v>
      </c>
      <c r="AL69" s="25" t="n">
        <v>1.6</v>
      </c>
      <c r="AM69" s="25" t="n">
        <v>55.7</v>
      </c>
      <c r="AN69" s="25" t="n">
        <v>3.8</v>
      </c>
      <c r="AO69" s="25" t="n">
        <v>340</v>
      </c>
      <c r="AP69" s="25" t="n">
        <v>160</v>
      </c>
      <c r="AQ69" s="30" t="n">
        <f aca="false">IF(AK69="","",IF(AK69&lt;1400,AK69,AO69))</f>
        <v>50.2</v>
      </c>
      <c r="AR69" s="30" t="n">
        <f aca="false">IF(AK69="","",IF(AQ69=AK69,AL69,AP69))</f>
        <v>1.6</v>
      </c>
      <c r="AS69" s="26" t="n">
        <f aca="false">IF(AM69="","",100*(AM69-AK69)/AM69)</f>
        <v>9.87432675044883</v>
      </c>
    </row>
    <row r="70" customFormat="false" ht="15.75" hidden="false" customHeight="false" outlineLevel="0" collapsed="false">
      <c r="A70" s="17" t="s">
        <v>307</v>
      </c>
      <c r="B70" s="17" t="s">
        <v>317</v>
      </c>
      <c r="C70" s="17" t="s">
        <v>317</v>
      </c>
      <c r="D70" s="17" t="s">
        <v>317</v>
      </c>
      <c r="E70" s="17" t="s">
        <v>317</v>
      </c>
      <c r="F70" s="17" t="s">
        <v>317</v>
      </c>
      <c r="G70" s="17" t="s">
        <v>317</v>
      </c>
      <c r="H70" s="17" t="s">
        <v>317</v>
      </c>
      <c r="I70" s="17" t="s">
        <v>317</v>
      </c>
      <c r="J70" s="17" t="s">
        <v>317</v>
      </c>
      <c r="K70" s="17" t="s">
        <v>317</v>
      </c>
      <c r="L70" s="17" t="s">
        <v>317</v>
      </c>
      <c r="M70" s="17" t="s">
        <v>317</v>
      </c>
      <c r="N70" s="17" t="s">
        <v>317</v>
      </c>
      <c r="O70" s="17" t="s">
        <v>317</v>
      </c>
      <c r="P70" s="17" t="s">
        <v>317</v>
      </c>
      <c r="Q70" s="17" t="s">
        <v>317</v>
      </c>
      <c r="R70" s="17" t="s">
        <v>317</v>
      </c>
      <c r="S70" s="17" t="s">
        <v>317</v>
      </c>
      <c r="T70" s="17" t="s">
        <v>317</v>
      </c>
      <c r="U70" s="31" t="e">
        <f aca="false">NA()</f>
        <v>#N/A</v>
      </c>
      <c r="V70" s="17" t="n">
        <v>26.07</v>
      </c>
      <c r="W70" s="17" t="n">
        <v>6.78</v>
      </c>
      <c r="X70" s="17" t="s">
        <v>307</v>
      </c>
      <c r="Y70" s="17" t="n">
        <v>6.78</v>
      </c>
      <c r="Z70" s="17" t="n">
        <v>26.07</v>
      </c>
      <c r="AA70" s="18" t="n">
        <f aca="false">IF(Y70="","",Z70/Y70)</f>
        <v>3.84513274336283</v>
      </c>
      <c r="AB70" s="19" t="n">
        <v>0.699</v>
      </c>
      <c r="AC70" s="19" t="n">
        <v>0.077</v>
      </c>
      <c r="AD70" s="19" t="n">
        <v>6.07</v>
      </c>
      <c r="AE70" s="19" t="n">
        <v>0.45</v>
      </c>
      <c r="AF70" s="19" t="n">
        <v>0.0665</v>
      </c>
      <c r="AG70" s="19" t="n">
        <v>0.0056</v>
      </c>
      <c r="AH70" s="19" t="n">
        <v>0.0301</v>
      </c>
      <c r="AI70" s="19" t="n">
        <v>0.0019</v>
      </c>
      <c r="AJ70" s="18" t="n">
        <v>-0.027024</v>
      </c>
      <c r="AK70" s="20" t="n">
        <v>414</v>
      </c>
      <c r="AL70" s="20" t="n">
        <v>34</v>
      </c>
      <c r="AM70" s="20" t="n">
        <v>1995</v>
      </c>
      <c r="AN70" s="20" t="n">
        <v>63</v>
      </c>
      <c r="AO70" s="20" t="n">
        <v>4710</v>
      </c>
      <c r="AP70" s="20" t="n">
        <v>190</v>
      </c>
      <c r="AQ70" s="31" t="n">
        <f aca="false">IF(AK70="","",IF(AK70&lt;1400,AK70,AO70))</f>
        <v>414</v>
      </c>
      <c r="AR70" s="31" t="n">
        <f aca="false">IF(AK70="","",IF(AQ70=AK70,AL70,AP70))</f>
        <v>34</v>
      </c>
      <c r="AS70" s="22" t="n">
        <f aca="false">IF(AM70="","",100*(AM70-AK70)/AM70)</f>
        <v>79.2481203007519</v>
      </c>
    </row>
    <row r="71" customFormat="false" ht="15.75" hidden="false" customHeight="false" outlineLevel="0" collapsed="false">
      <c r="A71" s="15" t="s">
        <v>308</v>
      </c>
      <c r="B71" s="15" t="n">
        <v>490</v>
      </c>
      <c r="C71" s="15" t="n">
        <v>129.3</v>
      </c>
      <c r="D71" s="15" t="n">
        <v>8.7</v>
      </c>
      <c r="E71" s="15" t="n">
        <v>615</v>
      </c>
      <c r="F71" s="15" t="n">
        <v>0.79</v>
      </c>
      <c r="G71" s="15" t="n">
        <v>0.081</v>
      </c>
      <c r="H71" s="15" t="n">
        <v>15.7</v>
      </c>
      <c r="I71" s="15" t="n">
        <v>0.159</v>
      </c>
      <c r="J71" s="15" t="n">
        <v>1.74</v>
      </c>
      <c r="K71" s="15" t="n">
        <v>2.26</v>
      </c>
      <c r="L71" s="15" t="n">
        <v>0.87</v>
      </c>
      <c r="M71" s="15" t="n">
        <v>13.6</v>
      </c>
      <c r="N71" s="15" t="n">
        <v>4.43</v>
      </c>
      <c r="O71" s="15" t="n">
        <v>50.8</v>
      </c>
      <c r="P71" s="15" t="n">
        <v>20.1</v>
      </c>
      <c r="Q71" s="15" t="n">
        <v>97.9</v>
      </c>
      <c r="R71" s="15" t="n">
        <v>216</v>
      </c>
      <c r="S71" s="15" t="n">
        <v>47.3</v>
      </c>
      <c r="T71" s="15" t="n">
        <v>10070</v>
      </c>
      <c r="U71" s="30" t="n">
        <v>2.52</v>
      </c>
      <c r="V71" s="15" t="n">
        <v>146</v>
      </c>
      <c r="W71" s="15" t="n">
        <v>225</v>
      </c>
      <c r="X71" s="15" t="s">
        <v>308</v>
      </c>
      <c r="Y71" s="15" t="n">
        <v>225</v>
      </c>
      <c r="Z71" s="15" t="n">
        <v>146</v>
      </c>
      <c r="AA71" s="23" t="n">
        <f aca="false">IF(Y71="","",Z71/Y71)</f>
        <v>0.648888888888889</v>
      </c>
      <c r="AB71" s="24" t="n">
        <v>0.0542</v>
      </c>
      <c r="AC71" s="24" t="n">
        <v>0.0088</v>
      </c>
      <c r="AD71" s="24" t="n">
        <v>0.087</v>
      </c>
      <c r="AE71" s="24" t="n">
        <v>0.012</v>
      </c>
      <c r="AF71" s="24" t="n">
        <v>0.01159</v>
      </c>
      <c r="AG71" s="24" t="n">
        <v>0.00046</v>
      </c>
      <c r="AH71" s="24" t="n">
        <v>0.00421</v>
      </c>
      <c r="AI71" s="24" t="n">
        <v>0.0004</v>
      </c>
      <c r="AJ71" s="23" t="n">
        <v>-0.070095</v>
      </c>
      <c r="AK71" s="25" t="n">
        <v>74.3</v>
      </c>
      <c r="AL71" s="25" t="n">
        <v>2.9</v>
      </c>
      <c r="AM71" s="25" t="n">
        <v>84</v>
      </c>
      <c r="AN71" s="25" t="n">
        <v>12</v>
      </c>
      <c r="AO71" s="25" t="n">
        <v>290</v>
      </c>
      <c r="AP71" s="25" t="n">
        <v>340</v>
      </c>
      <c r="AQ71" s="30" t="n">
        <f aca="false">IF(AK71="","",IF(AK71&lt;1400,AK71,AO71))</f>
        <v>74.3</v>
      </c>
      <c r="AR71" s="30" t="n">
        <f aca="false">IF(AK71="","",IF(AQ71=AK71,AL71,AP71))</f>
        <v>2.9</v>
      </c>
      <c r="AS71" s="26" t="n">
        <f aca="false">IF(AM71="","",100*(AM71-AK71)/AM71)</f>
        <v>11.5476190476191</v>
      </c>
    </row>
    <row r="72" customFormat="false" ht="15.75" hidden="false" customHeight="false" outlineLevel="0" collapsed="false">
      <c r="A72" s="15" t="s">
        <v>309</v>
      </c>
      <c r="B72" s="15" t="n">
        <v>320</v>
      </c>
      <c r="C72" s="15" t="n">
        <v>139.8</v>
      </c>
      <c r="D72" s="15" t="n">
        <v>6.8</v>
      </c>
      <c r="E72" s="15" t="n">
        <v>757</v>
      </c>
      <c r="F72" s="15" t="n">
        <v>0.967</v>
      </c>
      <c r="G72" s="15" t="n">
        <v>9.75E-027</v>
      </c>
      <c r="H72" s="15" t="n">
        <v>16.59</v>
      </c>
      <c r="I72" s="15" t="n">
        <v>0.122</v>
      </c>
      <c r="J72" s="15" t="n">
        <v>1.88</v>
      </c>
      <c r="K72" s="15" t="n">
        <v>3.12</v>
      </c>
      <c r="L72" s="15" t="n">
        <v>1.1</v>
      </c>
      <c r="M72" s="15" t="n">
        <v>15</v>
      </c>
      <c r="N72" s="15" t="n">
        <v>5.19</v>
      </c>
      <c r="O72" s="15" t="n">
        <v>60.2</v>
      </c>
      <c r="P72" s="15" t="n">
        <v>23.8</v>
      </c>
      <c r="Q72" s="15" t="n">
        <v>116.1</v>
      </c>
      <c r="R72" s="15" t="n">
        <v>281</v>
      </c>
      <c r="S72" s="15" t="n">
        <v>61.5</v>
      </c>
      <c r="T72" s="15" t="n">
        <v>9270</v>
      </c>
      <c r="U72" s="30" t="n">
        <v>3.505</v>
      </c>
      <c r="V72" s="15" t="n">
        <v>198</v>
      </c>
      <c r="W72" s="15" t="n">
        <v>279</v>
      </c>
      <c r="X72" s="15" t="s">
        <v>309</v>
      </c>
      <c r="Y72" s="15" t="n">
        <v>279</v>
      </c>
      <c r="Z72" s="15" t="n">
        <v>198</v>
      </c>
      <c r="AA72" s="23" t="n">
        <f aca="false">IF(Y72="","",Z72/Y72)</f>
        <v>0.709677419354839</v>
      </c>
      <c r="AB72" s="24" t="n">
        <v>0.0485</v>
      </c>
      <c r="AC72" s="24" t="n">
        <v>0.0035</v>
      </c>
      <c r="AD72" s="24" t="n">
        <v>0.0733</v>
      </c>
      <c r="AE72" s="24" t="n">
        <v>0.0054</v>
      </c>
      <c r="AF72" s="24" t="n">
        <v>0.01094</v>
      </c>
      <c r="AG72" s="24" t="n">
        <v>0.00028</v>
      </c>
      <c r="AH72" s="24" t="n">
        <v>0.00344</v>
      </c>
      <c r="AI72" s="24" t="n">
        <v>0.0002</v>
      </c>
      <c r="AJ72" s="23" t="n">
        <v>0.35951</v>
      </c>
      <c r="AK72" s="25" t="n">
        <v>70.2</v>
      </c>
      <c r="AL72" s="25" t="n">
        <v>1.8</v>
      </c>
      <c r="AM72" s="25" t="n">
        <v>71.7</v>
      </c>
      <c r="AN72" s="25" t="n">
        <v>5.1</v>
      </c>
      <c r="AO72" s="25" t="n">
        <v>120</v>
      </c>
      <c r="AP72" s="25" t="n">
        <v>150</v>
      </c>
      <c r="AQ72" s="30" t="n">
        <f aca="false">IF(AK72="","",IF(AK72&lt;1400,AK72,AO72))</f>
        <v>70.2</v>
      </c>
      <c r="AR72" s="30" t="n">
        <f aca="false">IF(AK72="","",IF(AQ72=AK72,AL72,AP72))</f>
        <v>1.8</v>
      </c>
      <c r="AS72" s="26" t="n">
        <f aca="false">IF(AM72="","",100*(AM72-AK72)/AM72)</f>
        <v>2.09205020920502</v>
      </c>
    </row>
    <row r="73" customFormat="false" ht="15.75" hidden="false" customHeight="false" outlineLevel="0" collapsed="false">
      <c r="A73" s="15" t="s">
        <v>310</v>
      </c>
      <c r="B73" s="15" t="n">
        <v>180</v>
      </c>
      <c r="C73" s="15" t="n">
        <v>125.1</v>
      </c>
      <c r="D73" s="15" t="n">
        <v>6.7</v>
      </c>
      <c r="E73" s="15" t="n">
        <v>1109</v>
      </c>
      <c r="F73" s="15" t="n">
        <v>1.01</v>
      </c>
      <c r="G73" s="15" t="n">
        <v>0.067</v>
      </c>
      <c r="H73" s="15" t="n">
        <v>16.82</v>
      </c>
      <c r="I73" s="15" t="n">
        <v>0.162</v>
      </c>
      <c r="J73" s="15" t="n">
        <v>2.51</v>
      </c>
      <c r="K73" s="15" t="n">
        <v>5.23</v>
      </c>
      <c r="L73" s="15" t="n">
        <v>1.15</v>
      </c>
      <c r="M73" s="15" t="n">
        <v>23.6</v>
      </c>
      <c r="N73" s="15" t="n">
        <v>8.25</v>
      </c>
      <c r="O73" s="15" t="n">
        <v>96</v>
      </c>
      <c r="P73" s="15" t="n">
        <v>36.6</v>
      </c>
      <c r="Q73" s="15" t="n">
        <v>166</v>
      </c>
      <c r="R73" s="15" t="n">
        <v>329</v>
      </c>
      <c r="S73" s="15" t="n">
        <v>66.8</v>
      </c>
      <c r="T73" s="15" t="n">
        <v>10580</v>
      </c>
      <c r="U73" s="30" t="n">
        <v>4.775</v>
      </c>
      <c r="V73" s="15" t="n">
        <v>326</v>
      </c>
      <c r="W73" s="15" t="n">
        <v>437</v>
      </c>
      <c r="X73" s="15" t="s">
        <v>310</v>
      </c>
      <c r="Y73" s="15" t="n">
        <v>437</v>
      </c>
      <c r="Z73" s="15" t="n">
        <v>326</v>
      </c>
      <c r="AA73" s="23" t="n">
        <f aca="false">IF(Y73="","",Z73/Y73)</f>
        <v>0.745995423340961</v>
      </c>
      <c r="AB73" s="24" t="n">
        <v>0.0492</v>
      </c>
      <c r="AC73" s="24" t="n">
        <v>0.0049</v>
      </c>
      <c r="AD73" s="24" t="n">
        <v>0.0715</v>
      </c>
      <c r="AE73" s="24" t="n">
        <v>0.007</v>
      </c>
      <c r="AF73" s="24" t="n">
        <v>0.01071</v>
      </c>
      <c r="AG73" s="24" t="n">
        <v>0.00023</v>
      </c>
      <c r="AH73" s="24" t="n">
        <v>0.00376</v>
      </c>
      <c r="AI73" s="24" t="n">
        <v>0.0002</v>
      </c>
      <c r="AJ73" s="23" t="n">
        <v>0.16667</v>
      </c>
      <c r="AK73" s="25" t="n">
        <v>68.7</v>
      </c>
      <c r="AL73" s="25" t="n">
        <v>1.5</v>
      </c>
      <c r="AM73" s="25" t="n">
        <v>69.9</v>
      </c>
      <c r="AN73" s="25" t="n">
        <v>6.6</v>
      </c>
      <c r="AO73" s="25" t="n">
        <v>120</v>
      </c>
      <c r="AP73" s="25" t="n">
        <v>200</v>
      </c>
      <c r="AQ73" s="30" t="n">
        <f aca="false">IF(AK73="","",IF(AK73&lt;1400,AK73,AO73))</f>
        <v>68.7</v>
      </c>
      <c r="AR73" s="30" t="n">
        <f aca="false">IF(AK73="","",IF(AQ73=AK73,AL73,AP73))</f>
        <v>1.5</v>
      </c>
      <c r="AS73" s="26" t="n">
        <f aca="false">IF(AM73="","",100*(AM73-AK73)/AM73)</f>
        <v>1.7167381974249</v>
      </c>
    </row>
    <row r="74" customFormat="false" ht="15.75" hidden="false" customHeight="false" outlineLevel="0" collapsed="false">
      <c r="A74" s="15" t="s">
        <v>311</v>
      </c>
      <c r="B74" s="15" t="n">
        <v>140</v>
      </c>
      <c r="C74" s="15" t="n">
        <v>150.6</v>
      </c>
      <c r="D74" s="15" t="n">
        <v>4.6</v>
      </c>
      <c r="E74" s="15" t="n">
        <v>375</v>
      </c>
      <c r="F74" s="15" t="n">
        <v>0.57</v>
      </c>
      <c r="G74" s="15" t="n">
        <v>-1.72E-027</v>
      </c>
      <c r="H74" s="15" t="n">
        <v>7.01</v>
      </c>
      <c r="I74" s="15" t="n">
        <v>0.029</v>
      </c>
      <c r="J74" s="15" t="n">
        <v>0.35</v>
      </c>
      <c r="K74" s="15" t="n">
        <v>0.86</v>
      </c>
      <c r="L74" s="15" t="n">
        <v>0.47</v>
      </c>
      <c r="M74" s="15" t="n">
        <v>5.75</v>
      </c>
      <c r="N74" s="15" t="n">
        <v>2</v>
      </c>
      <c r="O74" s="15" t="n">
        <v>26.5</v>
      </c>
      <c r="P74" s="15" t="n">
        <v>10.64</v>
      </c>
      <c r="Q74" s="15" t="n">
        <v>58.6</v>
      </c>
      <c r="R74" s="15" t="n">
        <v>148.6</v>
      </c>
      <c r="S74" s="15" t="n">
        <v>36.4</v>
      </c>
      <c r="T74" s="15" t="n">
        <v>9340</v>
      </c>
      <c r="U74" s="30" t="n">
        <v>0.0175</v>
      </c>
      <c r="V74" s="15" t="n">
        <v>18.15</v>
      </c>
      <c r="W74" s="15" t="n">
        <v>46.9</v>
      </c>
      <c r="X74" s="17" t="s">
        <v>311</v>
      </c>
      <c r="Y74" s="17" t="n">
        <v>46.9</v>
      </c>
      <c r="Z74" s="17" t="n">
        <v>18.15</v>
      </c>
      <c r="AA74" s="18" t="n">
        <f aca="false">IF(Y74="","",Z74/Y74)</f>
        <v>0.386993603411514</v>
      </c>
      <c r="AB74" s="19" t="n">
        <v>-1.4</v>
      </c>
      <c r="AC74" s="19" t="n">
        <v>3.3</v>
      </c>
      <c r="AD74" s="19" t="n">
        <v>0.0036</v>
      </c>
      <c r="AE74" s="19" t="n">
        <v>0.008</v>
      </c>
      <c r="AF74" s="19" t="n">
        <v>0.00026</v>
      </c>
      <c r="AG74" s="19" t="n">
        <v>0.00012</v>
      </c>
      <c r="AH74" s="19" t="n">
        <v>0.00035</v>
      </c>
      <c r="AI74" s="19" t="n">
        <v>0.00045</v>
      </c>
      <c r="AJ74" s="18" t="n">
        <v>0.056515</v>
      </c>
      <c r="AK74" s="20" t="n">
        <v>1.67</v>
      </c>
      <c r="AL74" s="20" t="n">
        <v>0.76</v>
      </c>
      <c r="AM74" s="20" t="n">
        <v>3.4</v>
      </c>
      <c r="AN74" s="20" t="n">
        <v>8.1</v>
      </c>
      <c r="AO74" s="20" t="n">
        <v>-160000</v>
      </c>
      <c r="AP74" s="20" t="n">
        <v>120000</v>
      </c>
      <c r="AQ74" s="31" t="n">
        <f aca="false">IF(AK74="","",IF(AK74&lt;1400,AK74,AO74))</f>
        <v>1.67</v>
      </c>
      <c r="AR74" s="31" t="n">
        <f aca="false">IF(AK74="","",IF(AQ74=AK74,AL74,AP74))</f>
        <v>0.76</v>
      </c>
      <c r="AS74" s="22" t="n">
        <f aca="false">IF(AM74="","",100*(AM74-AK74)/AM74)</f>
        <v>50.8823529411765</v>
      </c>
    </row>
    <row r="75" customFormat="false" ht="15.75" hidden="false" customHeight="false" outlineLevel="0" collapsed="false">
      <c r="A75" s="15" t="s">
        <v>312</v>
      </c>
      <c r="B75" s="15" t="n">
        <v>200</v>
      </c>
      <c r="C75" s="15" t="n">
        <v>137.8</v>
      </c>
      <c r="D75" s="15" t="n">
        <v>15.9</v>
      </c>
      <c r="E75" s="15" t="n">
        <v>2110</v>
      </c>
      <c r="F75" s="15" t="n">
        <v>3.06</v>
      </c>
      <c r="G75" s="15" t="n">
        <v>0.046</v>
      </c>
      <c r="H75" s="15" t="n">
        <v>43.7</v>
      </c>
      <c r="I75" s="15" t="n">
        <v>0.364</v>
      </c>
      <c r="J75" s="15" t="n">
        <v>5.82</v>
      </c>
      <c r="K75" s="15" t="n">
        <v>12.4</v>
      </c>
      <c r="L75" s="15" t="n">
        <v>1.18</v>
      </c>
      <c r="M75" s="15" t="n">
        <v>59.7</v>
      </c>
      <c r="N75" s="15" t="n">
        <v>19.4</v>
      </c>
      <c r="O75" s="15" t="n">
        <v>201</v>
      </c>
      <c r="P75" s="15" t="n">
        <v>72.8</v>
      </c>
      <c r="Q75" s="15" t="n">
        <v>303</v>
      </c>
      <c r="R75" s="15" t="n">
        <v>500</v>
      </c>
      <c r="S75" s="15" t="n">
        <v>94</v>
      </c>
      <c r="T75" s="15" t="n">
        <v>9330</v>
      </c>
      <c r="U75" s="30" t="n">
        <v>11.75</v>
      </c>
      <c r="V75" s="15" t="n">
        <v>1345</v>
      </c>
      <c r="W75" s="15" t="n">
        <v>924</v>
      </c>
      <c r="X75" s="15" t="s">
        <v>312</v>
      </c>
      <c r="Y75" s="15" t="n">
        <v>924</v>
      </c>
      <c r="Z75" s="15" t="n">
        <v>1345</v>
      </c>
      <c r="AA75" s="23" t="n">
        <f aca="false">IF(Y75="","",Z75/Y75)</f>
        <v>1.45562770562771</v>
      </c>
      <c r="AB75" s="24" t="n">
        <v>0.0469</v>
      </c>
      <c r="AC75" s="24" t="n">
        <v>0.004</v>
      </c>
      <c r="AD75" s="24" t="n">
        <v>0.0667</v>
      </c>
      <c r="AE75" s="24" t="n">
        <v>0.0052</v>
      </c>
      <c r="AF75" s="24" t="n">
        <v>0.01026</v>
      </c>
      <c r="AG75" s="24" t="n">
        <v>0.00021</v>
      </c>
      <c r="AH75" s="24" t="n">
        <v>0.00342</v>
      </c>
      <c r="AI75" s="24" t="n">
        <v>0.00016</v>
      </c>
      <c r="AJ75" s="23" t="n">
        <v>-0.31324</v>
      </c>
      <c r="AK75" s="25" t="n">
        <v>65.8</v>
      </c>
      <c r="AL75" s="25" t="n">
        <v>1.3</v>
      </c>
      <c r="AM75" s="25" t="n">
        <v>65.5</v>
      </c>
      <c r="AN75" s="25" t="n">
        <v>4.9</v>
      </c>
      <c r="AO75" s="25" t="n">
        <v>30</v>
      </c>
      <c r="AP75" s="25" t="n">
        <v>170</v>
      </c>
      <c r="AQ75" s="30" t="n">
        <f aca="false">IF(AK75="","",IF(AK75&lt;1400,AK75,AO75))</f>
        <v>65.8</v>
      </c>
      <c r="AR75" s="30" t="n">
        <f aca="false">IF(AK75="","",IF(AQ75=AK75,AL75,AP75))</f>
        <v>1.3</v>
      </c>
      <c r="AS75" s="26" t="n">
        <f aca="false">IF(AM75="","",100*(AM75-AK75)/AM75)</f>
        <v>-0.458015267175568</v>
      </c>
    </row>
    <row r="76" customFormat="false" ht="15.75" hidden="false" customHeight="false" outlineLevel="0" collapsed="false">
      <c r="A76" s="15" t="s">
        <v>313</v>
      </c>
      <c r="B76" s="15" t="n">
        <v>90</v>
      </c>
      <c r="C76" s="15" t="n">
        <v>136.7</v>
      </c>
      <c r="D76" s="15" t="n">
        <v>8</v>
      </c>
      <c r="E76" s="15" t="n">
        <v>1700</v>
      </c>
      <c r="F76" s="15" t="n">
        <v>1.28</v>
      </c>
      <c r="G76" s="15" t="n">
        <v>0.029</v>
      </c>
      <c r="H76" s="15" t="n">
        <v>27.8</v>
      </c>
      <c r="I76" s="15" t="n">
        <v>0.439</v>
      </c>
      <c r="J76" s="15" t="n">
        <v>7.15</v>
      </c>
      <c r="K76" s="15" t="n">
        <v>10.7</v>
      </c>
      <c r="L76" s="15" t="n">
        <v>3.88</v>
      </c>
      <c r="M76" s="15" t="n">
        <v>49.1</v>
      </c>
      <c r="N76" s="15" t="n">
        <v>14.92</v>
      </c>
      <c r="O76" s="15" t="n">
        <v>154</v>
      </c>
      <c r="P76" s="15" t="n">
        <v>54.8</v>
      </c>
      <c r="Q76" s="15" t="n">
        <v>241</v>
      </c>
      <c r="R76" s="15" t="n">
        <v>477</v>
      </c>
      <c r="S76" s="15" t="n">
        <v>96.5</v>
      </c>
      <c r="T76" s="15" t="n">
        <v>8520</v>
      </c>
      <c r="U76" s="30" t="n">
        <v>3.8525</v>
      </c>
      <c r="V76" s="15" t="n">
        <v>396</v>
      </c>
      <c r="W76" s="15" t="n">
        <v>328.3</v>
      </c>
      <c r="X76" s="15" t="s">
        <v>313</v>
      </c>
      <c r="Y76" s="15" t="n">
        <v>328.3</v>
      </c>
      <c r="Z76" s="15" t="n">
        <v>396</v>
      </c>
      <c r="AA76" s="23" t="n">
        <f aca="false">IF(Y76="","",Z76/Y76)</f>
        <v>1.20621382881511</v>
      </c>
      <c r="AB76" s="24" t="n">
        <v>0.0474</v>
      </c>
      <c r="AC76" s="24" t="n">
        <v>0.0036</v>
      </c>
      <c r="AD76" s="24" t="n">
        <v>0.0687</v>
      </c>
      <c r="AE76" s="24" t="n">
        <v>0.0049</v>
      </c>
      <c r="AF76" s="24" t="n">
        <v>0.01058</v>
      </c>
      <c r="AG76" s="24" t="n">
        <v>0.00027</v>
      </c>
      <c r="AH76" s="24" t="n">
        <v>0.00338</v>
      </c>
      <c r="AI76" s="24" t="n">
        <v>0.00019</v>
      </c>
      <c r="AJ76" s="23" t="n">
        <v>-0.084261</v>
      </c>
      <c r="AK76" s="25" t="n">
        <v>67.8</v>
      </c>
      <c r="AL76" s="25" t="n">
        <v>1.7</v>
      </c>
      <c r="AM76" s="25" t="n">
        <v>67.3</v>
      </c>
      <c r="AN76" s="25" t="n">
        <v>4.7</v>
      </c>
      <c r="AO76" s="25" t="n">
        <v>50</v>
      </c>
      <c r="AP76" s="25" t="n">
        <v>150</v>
      </c>
      <c r="AQ76" s="30" t="n">
        <f aca="false">IF(AK76="","",IF(AK76&lt;1400,AK76,AO76))</f>
        <v>67.8</v>
      </c>
      <c r="AR76" s="30" t="n">
        <f aca="false">IF(AK76="","",IF(AQ76=AK76,AL76,AP76))</f>
        <v>1.7</v>
      </c>
      <c r="AS76" s="26" t="n">
        <f aca="false">IF(AM76="","",100*(AM76-AK76)/AM76)</f>
        <v>-0.74294205052006</v>
      </c>
    </row>
    <row r="77" customFormat="false" ht="15.75" hidden="false" customHeight="false" outlineLevel="0" collapsed="false">
      <c r="A77" s="15" t="s">
        <v>314</v>
      </c>
      <c r="B77" s="15" t="n">
        <v>750</v>
      </c>
      <c r="C77" s="15" t="n">
        <v>127.5</v>
      </c>
      <c r="D77" s="15" t="n">
        <v>11.1</v>
      </c>
      <c r="E77" s="15" t="n">
        <v>1079</v>
      </c>
      <c r="F77" s="15" t="n">
        <v>1.65</v>
      </c>
      <c r="G77" s="15" t="n">
        <v>0.26</v>
      </c>
      <c r="H77" s="15" t="n">
        <v>25.9</v>
      </c>
      <c r="I77" s="15" t="n">
        <v>0.4</v>
      </c>
      <c r="J77" s="15" t="n">
        <v>3.51</v>
      </c>
      <c r="K77" s="15" t="n">
        <v>4.55</v>
      </c>
      <c r="L77" s="15" t="n">
        <v>1.7</v>
      </c>
      <c r="M77" s="15" t="n">
        <v>22</v>
      </c>
      <c r="N77" s="15" t="n">
        <v>7.02</v>
      </c>
      <c r="O77" s="15" t="n">
        <v>82.7</v>
      </c>
      <c r="P77" s="15" t="n">
        <v>32.4</v>
      </c>
      <c r="Q77" s="15" t="n">
        <v>162.1</v>
      </c>
      <c r="R77" s="15" t="n">
        <v>373</v>
      </c>
      <c r="S77" s="15" t="n">
        <v>82.1</v>
      </c>
      <c r="T77" s="15" t="n">
        <v>9860</v>
      </c>
      <c r="U77" s="30" t="n">
        <v>7.2</v>
      </c>
      <c r="V77" s="15" t="n">
        <v>515</v>
      </c>
      <c r="W77" s="15" t="n">
        <v>696</v>
      </c>
      <c r="X77" s="15" t="s">
        <v>314</v>
      </c>
      <c r="Y77" s="15" t="n">
        <v>696</v>
      </c>
      <c r="Z77" s="15" t="n">
        <v>515</v>
      </c>
      <c r="AA77" s="23" t="n">
        <f aca="false">IF(Y77="","",Z77/Y77)</f>
        <v>0.739942528735632</v>
      </c>
      <c r="AB77" s="24" t="n">
        <v>0.0494</v>
      </c>
      <c r="AC77" s="24" t="n">
        <v>0.004</v>
      </c>
      <c r="AD77" s="24" t="n">
        <v>0.0748</v>
      </c>
      <c r="AE77" s="24" t="n">
        <v>0.0057</v>
      </c>
      <c r="AF77" s="24" t="n">
        <v>0.01097</v>
      </c>
      <c r="AG77" s="24" t="n">
        <v>0.00028</v>
      </c>
      <c r="AH77" s="24" t="n">
        <v>0.00362</v>
      </c>
      <c r="AI77" s="24" t="n">
        <v>0.00019</v>
      </c>
      <c r="AJ77" s="23" t="n">
        <v>0.0069091</v>
      </c>
      <c r="AK77" s="25" t="n">
        <v>70.3</v>
      </c>
      <c r="AL77" s="25" t="n">
        <v>1.8</v>
      </c>
      <c r="AM77" s="25" t="n">
        <v>73.2</v>
      </c>
      <c r="AN77" s="25" t="n">
        <v>5.3</v>
      </c>
      <c r="AO77" s="25" t="n">
        <v>180</v>
      </c>
      <c r="AP77" s="25" t="n">
        <v>190</v>
      </c>
      <c r="AQ77" s="30" t="n">
        <f aca="false">IF(AK77="","",IF(AK77&lt;1400,AK77,AO77))</f>
        <v>70.3</v>
      </c>
      <c r="AR77" s="30" t="n">
        <f aca="false">IF(AK77="","",IF(AQ77=AK77,AL77,AP77))</f>
        <v>1.8</v>
      </c>
      <c r="AS77" s="26" t="n">
        <f aca="false">IF(AM77="","",100*(AM77-AK77)/AM77)</f>
        <v>3.96174863387979</v>
      </c>
    </row>
    <row r="78" customFormat="false" ht="15.75" hidden="false" customHeight="false" outlineLevel="0" collapsed="false">
      <c r="A78" s="15" t="s">
        <v>315</v>
      </c>
      <c r="B78" s="15" t="n">
        <v>340</v>
      </c>
      <c r="C78" s="15" t="n">
        <v>126.1</v>
      </c>
      <c r="D78" s="15" t="n">
        <v>9.5</v>
      </c>
      <c r="E78" s="15" t="n">
        <v>1035</v>
      </c>
      <c r="F78" s="15" t="n">
        <v>1.5</v>
      </c>
      <c r="G78" s="15" t="n">
        <v>0.177</v>
      </c>
      <c r="H78" s="15" t="n">
        <v>31.1</v>
      </c>
      <c r="I78" s="15" t="n">
        <v>0.179</v>
      </c>
      <c r="J78" s="15" t="n">
        <v>2.23</v>
      </c>
      <c r="K78" s="15" t="n">
        <v>4.47</v>
      </c>
      <c r="L78" s="15" t="n">
        <v>0.78</v>
      </c>
      <c r="M78" s="15" t="n">
        <v>24.3</v>
      </c>
      <c r="N78" s="15" t="n">
        <v>8.07</v>
      </c>
      <c r="O78" s="15" t="n">
        <v>92</v>
      </c>
      <c r="P78" s="15" t="n">
        <v>35</v>
      </c>
      <c r="Q78" s="15" t="n">
        <v>155</v>
      </c>
      <c r="R78" s="15" t="n">
        <v>294</v>
      </c>
      <c r="S78" s="15" t="n">
        <v>58.4</v>
      </c>
      <c r="T78" s="15" t="n">
        <v>10230</v>
      </c>
      <c r="U78" s="30" t="n">
        <v>5.625</v>
      </c>
      <c r="V78" s="15" t="n">
        <v>372</v>
      </c>
      <c r="W78" s="15" t="n">
        <v>435</v>
      </c>
      <c r="X78" s="15" t="s">
        <v>315</v>
      </c>
      <c r="Y78" s="15" t="n">
        <v>435</v>
      </c>
      <c r="Z78" s="15" t="n">
        <v>372</v>
      </c>
      <c r="AA78" s="23" t="n">
        <f aca="false">IF(Y78="","",Z78/Y78)</f>
        <v>0.855172413793104</v>
      </c>
      <c r="AB78" s="24" t="n">
        <v>0.0529</v>
      </c>
      <c r="AC78" s="24" t="n">
        <v>0.0035</v>
      </c>
      <c r="AD78" s="24" t="n">
        <v>0.0833</v>
      </c>
      <c r="AE78" s="24" t="n">
        <v>0.0053</v>
      </c>
      <c r="AF78" s="24" t="n">
        <v>0.01147</v>
      </c>
      <c r="AG78" s="24" t="n">
        <v>0.0003</v>
      </c>
      <c r="AH78" s="24" t="n">
        <v>0.00386</v>
      </c>
      <c r="AI78" s="24" t="n">
        <v>0.00025</v>
      </c>
      <c r="AJ78" s="23" t="n">
        <v>0.11825</v>
      </c>
      <c r="AK78" s="25" t="n">
        <v>73.5</v>
      </c>
      <c r="AL78" s="25" t="n">
        <v>1.9</v>
      </c>
      <c r="AM78" s="25" t="n">
        <v>81.2</v>
      </c>
      <c r="AN78" s="25" t="n">
        <v>5</v>
      </c>
      <c r="AO78" s="25" t="n">
        <v>310</v>
      </c>
      <c r="AP78" s="25" t="n">
        <v>150</v>
      </c>
      <c r="AQ78" s="30" t="n">
        <f aca="false">IF(AK78="","",IF(AK78&lt;1400,AK78,AO78))</f>
        <v>73.5</v>
      </c>
      <c r="AR78" s="30" t="n">
        <f aca="false">IF(AK78="","",IF(AQ78=AK78,AL78,AP78))</f>
        <v>1.9</v>
      </c>
      <c r="AS78" s="26" t="n">
        <f aca="false">IF(AM78="","",100*(AM78-AK78)/AM78)</f>
        <v>9.48275862068966</v>
      </c>
    </row>
    <row r="79" customFormat="false" ht="15.75" hidden="false" customHeight="false" outlineLevel="0" collapsed="false">
      <c r="A79" s="15" t="s">
        <v>316</v>
      </c>
      <c r="B79" s="15" t="n">
        <v>190</v>
      </c>
      <c r="C79" s="15" t="n">
        <v>115.8</v>
      </c>
      <c r="D79" s="15" t="n">
        <v>92.2</v>
      </c>
      <c r="E79" s="15" t="n">
        <v>740</v>
      </c>
      <c r="F79" s="15" t="n">
        <v>1.7</v>
      </c>
      <c r="G79" s="15" t="n">
        <v>0.312</v>
      </c>
      <c r="H79" s="15" t="n">
        <v>18.87</v>
      </c>
      <c r="I79" s="15" t="n">
        <v>0.163</v>
      </c>
      <c r="J79" s="15" t="n">
        <v>2.25</v>
      </c>
      <c r="K79" s="15" t="n">
        <v>3.18</v>
      </c>
      <c r="L79" s="15" t="n">
        <v>1.016</v>
      </c>
      <c r="M79" s="15" t="n">
        <v>14.7</v>
      </c>
      <c r="N79" s="15" t="n">
        <v>5.25</v>
      </c>
      <c r="O79" s="15" t="n">
        <v>60</v>
      </c>
      <c r="P79" s="15" t="n">
        <v>23.1</v>
      </c>
      <c r="Q79" s="15" t="n">
        <v>112.2</v>
      </c>
      <c r="R79" s="15" t="n">
        <v>257</v>
      </c>
      <c r="S79" s="15" t="n">
        <v>54.7</v>
      </c>
      <c r="T79" s="15" t="n">
        <v>8440</v>
      </c>
      <c r="U79" s="30" t="n">
        <v>3.8375</v>
      </c>
      <c r="V79" s="15" t="n">
        <v>224</v>
      </c>
      <c r="W79" s="15" t="n">
        <v>308</v>
      </c>
      <c r="X79" s="17" t="s">
        <v>316</v>
      </c>
      <c r="Y79" s="17" t="n">
        <v>308</v>
      </c>
      <c r="Z79" s="17" t="n">
        <v>224</v>
      </c>
      <c r="AA79" s="18" t="n">
        <f aca="false">IF(Y79="","",Z79/Y79)</f>
        <v>0.727272727272727</v>
      </c>
      <c r="AB79" s="19" t="n">
        <v>0.1092</v>
      </c>
      <c r="AC79" s="19" t="n">
        <v>0.0073</v>
      </c>
      <c r="AD79" s="19" t="n">
        <v>0.188</v>
      </c>
      <c r="AE79" s="19" t="n">
        <v>0.012</v>
      </c>
      <c r="AF79" s="19" t="n">
        <v>0.01235</v>
      </c>
      <c r="AG79" s="19" t="n">
        <v>0.00032</v>
      </c>
      <c r="AH79" s="19" t="n">
        <v>0.00651</v>
      </c>
      <c r="AI79" s="19" t="n">
        <v>0.00036</v>
      </c>
      <c r="AJ79" s="18" t="n">
        <v>-0.055636</v>
      </c>
      <c r="AK79" s="20" t="n">
        <v>79.1</v>
      </c>
      <c r="AL79" s="20" t="n">
        <v>2</v>
      </c>
      <c r="AM79" s="20" t="n">
        <v>174.7</v>
      </c>
      <c r="AN79" s="20" t="n">
        <v>10</v>
      </c>
      <c r="AO79" s="20" t="n">
        <v>1750</v>
      </c>
      <c r="AP79" s="20" t="n">
        <v>120</v>
      </c>
      <c r="AQ79" s="31" t="n">
        <f aca="false">IF(AK79="","",IF(AK79&lt;1400,AK79,AO79))</f>
        <v>79.1</v>
      </c>
      <c r="AR79" s="31" t="n">
        <f aca="false">IF(AK79="","",IF(AQ79=AK79,AL79,AP79))</f>
        <v>2</v>
      </c>
      <c r="AS79" s="22" t="n">
        <f aca="false">IF(AM79="","",100*(AM79-AK79)/AM79)</f>
        <v>54.7223812249571</v>
      </c>
    </row>
    <row r="80" customFormat="false" ht="15.75" hidden="false" customHeight="false" outlineLevel="0" collapsed="false">
      <c r="A80" s="17" t="s">
        <v>320</v>
      </c>
      <c r="B80" s="17" t="n">
        <v>160</v>
      </c>
      <c r="C80" s="17" t="n">
        <v>207</v>
      </c>
      <c r="D80" s="17" t="n">
        <v>443000</v>
      </c>
      <c r="E80" s="17" t="n">
        <v>274</v>
      </c>
      <c r="F80" s="17" t="n">
        <v>990</v>
      </c>
      <c r="G80" s="17" t="n">
        <v>41.5</v>
      </c>
      <c r="H80" s="17" t="n">
        <v>89</v>
      </c>
      <c r="I80" s="17" t="n">
        <v>5</v>
      </c>
      <c r="J80" s="17" t="n">
        <v>21.4</v>
      </c>
      <c r="K80" s="17" t="n">
        <v>2</v>
      </c>
      <c r="L80" s="17" t="n">
        <v>0.71</v>
      </c>
      <c r="M80" s="17" t="n">
        <v>8.1</v>
      </c>
      <c r="N80" s="17" t="n">
        <v>2.03</v>
      </c>
      <c r="O80" s="17" t="n">
        <v>25.2</v>
      </c>
      <c r="P80" s="17" t="n">
        <v>9.8</v>
      </c>
      <c r="Q80" s="17" t="n">
        <v>43.2</v>
      </c>
      <c r="R80" s="17" t="n">
        <v>80</v>
      </c>
      <c r="S80" s="17" t="n">
        <v>16.5</v>
      </c>
      <c r="T80" s="17" t="n">
        <v>6800</v>
      </c>
      <c r="U80" s="31" t="n">
        <v>40.25</v>
      </c>
      <c r="V80" s="17" t="n">
        <v>14.3</v>
      </c>
      <c r="W80" s="17" t="n">
        <v>25.9</v>
      </c>
      <c r="X80" s="17" t="s">
        <v>320</v>
      </c>
      <c r="Y80" s="17" t="n">
        <v>25.9</v>
      </c>
      <c r="Z80" s="17" t="n">
        <v>14.3</v>
      </c>
      <c r="AA80" s="18" t="n">
        <f aca="false">IF(Y80="","",Z80/Y80)</f>
        <v>0.552123552123552</v>
      </c>
      <c r="AB80" s="19" t="n">
        <v>0.737</v>
      </c>
      <c r="AC80" s="19" t="n">
        <v>0.031</v>
      </c>
      <c r="AD80" s="19" t="n">
        <v>21.82</v>
      </c>
      <c r="AE80" s="19" t="n">
        <v>0.98</v>
      </c>
      <c r="AF80" s="19" t="n">
        <v>0.2165</v>
      </c>
      <c r="AG80" s="19" t="n">
        <v>0.005</v>
      </c>
      <c r="AH80" s="19" t="n">
        <v>0.75</v>
      </c>
      <c r="AI80" s="19" t="n">
        <v>0.044</v>
      </c>
      <c r="AJ80" s="18" t="n">
        <v>0.67109</v>
      </c>
      <c r="AK80" s="20" t="n">
        <v>1263</v>
      </c>
      <c r="AL80" s="20" t="n">
        <v>26</v>
      </c>
      <c r="AM80" s="20" t="n">
        <v>3174</v>
      </c>
      <c r="AN80" s="20" t="n">
        <v>44</v>
      </c>
      <c r="AO80" s="20" t="n">
        <v>4819</v>
      </c>
      <c r="AP80" s="20" t="n">
        <v>71</v>
      </c>
      <c r="AQ80" s="31" t="n">
        <f aca="false">IF(AK80="","",IF(AK80&lt;1400,AK80,AO80))</f>
        <v>1263</v>
      </c>
      <c r="AR80" s="31" t="n">
        <f aca="false">IF(AK80="","",IF(AQ80=AK80,AL80,AP80))</f>
        <v>26</v>
      </c>
      <c r="AS80" s="22" t="n">
        <f aca="false">IF(AM80="","",100*(AM80-AK80)/AM80)</f>
        <v>60.2079395085066</v>
      </c>
    </row>
    <row r="81" customFormat="false" ht="15.75" hidden="false" customHeight="false" outlineLevel="0" collapsed="false">
      <c r="A81" s="17" t="s">
        <v>321</v>
      </c>
      <c r="B81" s="17" t="n">
        <v>3800</v>
      </c>
      <c r="C81" s="17" t="n">
        <v>19.4</v>
      </c>
      <c r="D81" s="17" t="n">
        <v>459</v>
      </c>
      <c r="E81" s="17" t="n">
        <v>17.8</v>
      </c>
      <c r="F81" s="17" t="n">
        <v>0.067</v>
      </c>
      <c r="G81" s="17" t="n">
        <v>18.3</v>
      </c>
      <c r="H81" s="17" t="n">
        <v>62</v>
      </c>
      <c r="I81" s="17" t="n">
        <v>5.6</v>
      </c>
      <c r="J81" s="17" t="n">
        <v>26</v>
      </c>
      <c r="K81" s="17" t="n">
        <v>4.7</v>
      </c>
      <c r="L81" s="17" t="n">
        <v>0.74</v>
      </c>
      <c r="M81" s="17" t="n">
        <v>3.8</v>
      </c>
      <c r="N81" s="17" t="n">
        <v>0.57</v>
      </c>
      <c r="O81" s="17" t="n">
        <v>3.1</v>
      </c>
      <c r="P81" s="17" t="n">
        <v>0.7</v>
      </c>
      <c r="Q81" s="17" t="n">
        <v>1.68</v>
      </c>
      <c r="R81" s="17" t="n">
        <v>1.81</v>
      </c>
      <c r="S81" s="17" t="n">
        <v>0.313</v>
      </c>
      <c r="T81" s="17" t="n">
        <v>6.84E-005</v>
      </c>
      <c r="U81" s="31" t="n">
        <v>0.027</v>
      </c>
      <c r="V81" s="17" t="n">
        <v>0.2</v>
      </c>
      <c r="W81" s="17" t="n">
        <v>0.078</v>
      </c>
      <c r="X81" s="17" t="s">
        <v>321</v>
      </c>
      <c r="Y81" s="17" t="n">
        <v>0.078</v>
      </c>
      <c r="Z81" s="17" t="n">
        <v>0.2</v>
      </c>
      <c r="AA81" s="18" t="n">
        <f aca="false">IF(Y81="","",Z81/Y81)</f>
        <v>2.56410256410256</v>
      </c>
      <c r="AB81" s="19" t="s">
        <v>317</v>
      </c>
      <c r="AC81" s="19" t="s">
        <v>318</v>
      </c>
      <c r="AD81" s="19" t="s">
        <v>317</v>
      </c>
      <c r="AE81" s="19" t="s">
        <v>318</v>
      </c>
      <c r="AF81" s="19" t="s">
        <v>317</v>
      </c>
      <c r="AG81" s="19" t="s">
        <v>318</v>
      </c>
      <c r="AH81" s="19" t="s">
        <v>317</v>
      </c>
      <c r="AI81" s="19" t="s">
        <v>318</v>
      </c>
      <c r="AJ81" s="18" t="s">
        <v>319</v>
      </c>
      <c r="AK81" s="20" t="s">
        <v>317</v>
      </c>
      <c r="AL81" s="20" t="s">
        <v>318</v>
      </c>
      <c r="AM81" s="20" t="s">
        <v>317</v>
      </c>
      <c r="AN81" s="20" t="s">
        <v>318</v>
      </c>
      <c r="AO81" s="20" t="s">
        <v>317</v>
      </c>
      <c r="AP81" s="20" t="s">
        <v>318</v>
      </c>
      <c r="AQ81" s="31" t="str">
        <f aca="false">IF(AK81="","",IF(AK81&lt;1400,AK81,AO81))</f>
        <v>no value</v>
      </c>
      <c r="AR81" s="31" t="str">
        <f aca="false">IF(AK81="","",IF(AQ81=AK81,AL81,AP81))</f>
        <v>NAN</v>
      </c>
      <c r="AS81" s="22" t="e">
        <f aca="false">IF(AM81="","",100*(AM81-AK81)/AM81)</f>
        <v>#VALUE!</v>
      </c>
    </row>
    <row r="82" customFormat="false" ht="15.75" hidden="false" customHeight="false" outlineLevel="0" collapsed="false">
      <c r="A82" s="15" t="s">
        <v>322</v>
      </c>
      <c r="B82" s="15" t="n">
        <v>1600</v>
      </c>
      <c r="C82" s="15" t="n">
        <v>345</v>
      </c>
      <c r="D82" s="15" t="n">
        <v>13</v>
      </c>
      <c r="E82" s="15" t="n">
        <v>3650</v>
      </c>
      <c r="F82" s="15" t="n">
        <v>3.74</v>
      </c>
      <c r="G82" s="15" t="n">
        <v>0.56</v>
      </c>
      <c r="H82" s="15" t="n">
        <v>69.4</v>
      </c>
      <c r="I82" s="15" t="n">
        <v>1.42</v>
      </c>
      <c r="J82" s="15" t="n">
        <v>20.2</v>
      </c>
      <c r="K82" s="15" t="n">
        <v>30.7</v>
      </c>
      <c r="L82" s="15" t="n">
        <v>12</v>
      </c>
      <c r="M82" s="15" t="n">
        <v>118</v>
      </c>
      <c r="N82" s="15" t="n">
        <v>34.8</v>
      </c>
      <c r="O82" s="15" t="n">
        <v>367</v>
      </c>
      <c r="P82" s="15" t="n">
        <v>122.3</v>
      </c>
      <c r="Q82" s="15" t="n">
        <v>518</v>
      </c>
      <c r="R82" s="15" t="n">
        <v>941</v>
      </c>
      <c r="S82" s="15" t="n">
        <v>183.6</v>
      </c>
      <c r="T82" s="15" t="n">
        <v>8370</v>
      </c>
      <c r="U82" s="30" t="n">
        <v>3.365</v>
      </c>
      <c r="V82" s="15" t="n">
        <v>258.3</v>
      </c>
      <c r="W82" s="15" t="n">
        <v>208.3</v>
      </c>
      <c r="X82" s="15" t="s">
        <v>322</v>
      </c>
      <c r="Y82" s="15" t="n">
        <v>208.3</v>
      </c>
      <c r="Z82" s="15" t="n">
        <v>258.3</v>
      </c>
      <c r="AA82" s="23" t="n">
        <f aca="false">IF(Y82="","",Z82/Y82)</f>
        <v>1.24003840614498</v>
      </c>
      <c r="AB82" s="24" t="n">
        <v>0.0485</v>
      </c>
      <c r="AC82" s="24" t="n">
        <v>0.0046</v>
      </c>
      <c r="AD82" s="24" t="n">
        <v>0.0857</v>
      </c>
      <c r="AE82" s="24" t="n">
        <v>0.0072</v>
      </c>
      <c r="AF82" s="24" t="n">
        <v>0.01266</v>
      </c>
      <c r="AG82" s="24" t="n">
        <v>0.00042</v>
      </c>
      <c r="AH82" s="24" t="n">
        <v>0.00412</v>
      </c>
      <c r="AI82" s="24" t="n">
        <v>0.00023</v>
      </c>
      <c r="AJ82" s="23" t="n">
        <v>-0.022512</v>
      </c>
      <c r="AK82" s="25" t="n">
        <v>81.1</v>
      </c>
      <c r="AL82" s="25" t="n">
        <v>2.6</v>
      </c>
      <c r="AM82" s="25" t="n">
        <v>84.2</v>
      </c>
      <c r="AN82" s="25" t="n">
        <v>6.9</v>
      </c>
      <c r="AO82" s="25" t="n">
        <v>110</v>
      </c>
      <c r="AP82" s="25" t="n">
        <v>180</v>
      </c>
      <c r="AQ82" s="30" t="n">
        <f aca="false">IF(AK82="","",IF(AK82&lt;1400,AK82,AO82))</f>
        <v>81.1</v>
      </c>
      <c r="AR82" s="30" t="n">
        <f aca="false">IF(AK82="","",IF(AQ82=AK82,AL82,AP82))</f>
        <v>2.6</v>
      </c>
      <c r="AS82" s="26" t="n">
        <f aca="false">IF(AM82="","",100*(AM82-AK82)/AM82)</f>
        <v>3.68171021377673</v>
      </c>
    </row>
    <row r="83" customFormat="false" ht="15.75" hidden="false" customHeight="false" outlineLevel="0" collapsed="false">
      <c r="A83" s="15" t="s">
        <v>323</v>
      </c>
      <c r="B83" s="15" t="n">
        <v>290</v>
      </c>
      <c r="C83" s="15" t="n">
        <v>121.3</v>
      </c>
      <c r="D83" s="15" t="n">
        <v>8.9</v>
      </c>
      <c r="E83" s="15" t="n">
        <v>465</v>
      </c>
      <c r="F83" s="15" t="n">
        <v>0.716</v>
      </c>
      <c r="G83" s="15" t="n">
        <v>3.96E-029</v>
      </c>
      <c r="H83" s="15" t="n">
        <v>8.44</v>
      </c>
      <c r="I83" s="15" t="n">
        <v>0.02</v>
      </c>
      <c r="J83" s="15" t="n">
        <v>0.56</v>
      </c>
      <c r="K83" s="15" t="n">
        <v>1.41</v>
      </c>
      <c r="L83" s="15" t="n">
        <v>0.305</v>
      </c>
      <c r="M83" s="15" t="n">
        <v>9.2</v>
      </c>
      <c r="N83" s="15" t="n">
        <v>3.36</v>
      </c>
      <c r="O83" s="15" t="n">
        <v>40.5</v>
      </c>
      <c r="P83" s="15" t="n">
        <v>15.72</v>
      </c>
      <c r="Q83" s="15" t="n">
        <v>70.6</v>
      </c>
      <c r="R83" s="15" t="n">
        <v>140.3</v>
      </c>
      <c r="S83" s="15" t="n">
        <v>28</v>
      </c>
      <c r="T83" s="15" t="n">
        <v>9490</v>
      </c>
      <c r="U83" s="30" t="n">
        <v>1.695</v>
      </c>
      <c r="V83" s="15" t="n">
        <v>81</v>
      </c>
      <c r="W83" s="15" t="n">
        <v>137.1</v>
      </c>
      <c r="X83" s="15" t="s">
        <v>323</v>
      </c>
      <c r="Y83" s="15" t="n">
        <v>137.1</v>
      </c>
      <c r="Z83" s="15" t="n">
        <v>81</v>
      </c>
      <c r="AA83" s="23" t="n">
        <f aca="false">IF(Y83="","",Z83/Y83)</f>
        <v>0.590809628008753</v>
      </c>
      <c r="AB83" s="24" t="n">
        <v>0.0464</v>
      </c>
      <c r="AC83" s="24" t="n">
        <v>0.0062</v>
      </c>
      <c r="AD83" s="24" t="n">
        <v>0.0737</v>
      </c>
      <c r="AE83" s="24" t="n">
        <v>0.0089</v>
      </c>
      <c r="AF83" s="24" t="n">
        <v>0.0113</v>
      </c>
      <c r="AG83" s="24" t="n">
        <v>0.0004</v>
      </c>
      <c r="AH83" s="24" t="n">
        <v>0.00369</v>
      </c>
      <c r="AI83" s="24" t="n">
        <v>0.00029</v>
      </c>
      <c r="AJ83" s="23" t="n">
        <v>-0.043641</v>
      </c>
      <c r="AK83" s="25" t="n">
        <v>72.4</v>
      </c>
      <c r="AL83" s="25" t="n">
        <v>2.6</v>
      </c>
      <c r="AM83" s="25" t="n">
        <v>71.7</v>
      </c>
      <c r="AN83" s="25" t="n">
        <v>8.4</v>
      </c>
      <c r="AO83" s="25" t="n">
        <v>80</v>
      </c>
      <c r="AP83" s="25" t="n">
        <v>250</v>
      </c>
      <c r="AQ83" s="30" t="n">
        <f aca="false">IF(AK83="","",IF(AK83&lt;1400,AK83,AO83))</f>
        <v>72.4</v>
      </c>
      <c r="AR83" s="30" t="n">
        <f aca="false">IF(AK83="","",IF(AQ83=AK83,AL83,AP83))</f>
        <v>2.6</v>
      </c>
      <c r="AS83" s="26" t="n">
        <f aca="false">IF(AM83="","",100*(AM83-AK83)/AM83)</f>
        <v>-0.976290097629014</v>
      </c>
    </row>
    <row r="84" customFormat="false" ht="15.75" hidden="false" customHeight="false" outlineLevel="0" collapsed="false">
      <c r="A84" s="15" t="s">
        <v>324</v>
      </c>
      <c r="B84" s="15" t="n">
        <v>360</v>
      </c>
      <c r="C84" s="15" t="n">
        <v>167.4</v>
      </c>
      <c r="D84" s="15" t="n">
        <v>7.8</v>
      </c>
      <c r="E84" s="15" t="n">
        <v>1905</v>
      </c>
      <c r="F84" s="15" t="n">
        <v>1.02</v>
      </c>
      <c r="G84" s="15" t="n">
        <v>0.018</v>
      </c>
      <c r="H84" s="15" t="n">
        <v>10.01</v>
      </c>
      <c r="I84" s="15" t="n">
        <v>0.226</v>
      </c>
      <c r="J84" s="15" t="n">
        <v>4.12</v>
      </c>
      <c r="K84" s="15" t="n">
        <v>7.9</v>
      </c>
      <c r="L84" s="15" t="n">
        <v>2.89</v>
      </c>
      <c r="M84" s="15" t="n">
        <v>41.9</v>
      </c>
      <c r="N84" s="15" t="n">
        <v>13.94</v>
      </c>
      <c r="O84" s="15" t="n">
        <v>165.3</v>
      </c>
      <c r="P84" s="15" t="n">
        <v>61.4</v>
      </c>
      <c r="Q84" s="15" t="n">
        <v>289</v>
      </c>
      <c r="R84" s="15" t="n">
        <v>609</v>
      </c>
      <c r="S84" s="15" t="n">
        <v>123.5</v>
      </c>
      <c r="T84" s="15" t="n">
        <v>7760</v>
      </c>
      <c r="U84" s="30" t="n">
        <v>0.6975</v>
      </c>
      <c r="V84" s="15" t="n">
        <v>113.8</v>
      </c>
      <c r="W84" s="15" t="n">
        <v>147.3</v>
      </c>
      <c r="X84" s="15" t="s">
        <v>324</v>
      </c>
      <c r="Y84" s="15" t="n">
        <v>147.3</v>
      </c>
      <c r="Z84" s="15" t="n">
        <v>113.8</v>
      </c>
      <c r="AA84" s="23" t="n">
        <f aca="false">IF(Y84="","",Z84/Y84)</f>
        <v>0.772572980312288</v>
      </c>
      <c r="AB84" s="24" t="n">
        <v>0.0483</v>
      </c>
      <c r="AC84" s="24" t="n">
        <v>0.0099</v>
      </c>
      <c r="AD84" s="24" t="n">
        <v>0.0281</v>
      </c>
      <c r="AE84" s="24" t="n">
        <v>0.0059</v>
      </c>
      <c r="AF84" s="24" t="n">
        <v>0.00403</v>
      </c>
      <c r="AG84" s="24" t="n">
        <v>0.00025</v>
      </c>
      <c r="AH84" s="24" t="n">
        <v>0.00118</v>
      </c>
      <c r="AI84" s="24" t="n">
        <v>0.00017</v>
      </c>
      <c r="AJ84" s="23" t="n">
        <v>0.051611</v>
      </c>
      <c r="AK84" s="25" t="n">
        <v>25.9</v>
      </c>
      <c r="AL84" s="25" t="n">
        <v>1.6</v>
      </c>
      <c r="AM84" s="25" t="n">
        <v>27.9</v>
      </c>
      <c r="AN84" s="25" t="n">
        <v>5.8</v>
      </c>
      <c r="AO84" s="25" t="n">
        <v>90</v>
      </c>
      <c r="AP84" s="25" t="n">
        <v>390</v>
      </c>
      <c r="AQ84" s="30" t="n">
        <f aca="false">IF(AK84="","",IF(AK84&lt;1400,AK84,AO84))</f>
        <v>25.9</v>
      </c>
      <c r="AR84" s="30" t="n">
        <f aca="false">IF(AK84="","",IF(AQ84=AK84,AL84,AP84))</f>
        <v>1.6</v>
      </c>
      <c r="AS84" s="26" t="n">
        <f aca="false">IF(AM84="","",100*(AM84-AK84)/AM84)</f>
        <v>7.16845878136201</v>
      </c>
    </row>
    <row r="85" customFormat="false" ht="15.75" hidden="false" customHeight="false" outlineLevel="0" collapsed="false">
      <c r="A85" s="15" t="s">
        <v>325</v>
      </c>
      <c r="B85" s="15" t="n">
        <v>250</v>
      </c>
      <c r="C85" s="15" t="n">
        <v>131.9</v>
      </c>
      <c r="D85" s="15" t="n">
        <v>7</v>
      </c>
      <c r="E85" s="15" t="n">
        <v>801</v>
      </c>
      <c r="F85" s="15" t="n">
        <v>1.22</v>
      </c>
      <c r="G85" s="15" t="n">
        <v>0.045</v>
      </c>
      <c r="H85" s="15" t="n">
        <v>18.3</v>
      </c>
      <c r="I85" s="15" t="n">
        <v>0.281</v>
      </c>
      <c r="J85" s="15" t="n">
        <v>3.3</v>
      </c>
      <c r="K85" s="15" t="n">
        <v>3.87</v>
      </c>
      <c r="L85" s="15" t="n">
        <v>1.21</v>
      </c>
      <c r="M85" s="15" t="n">
        <v>17.5</v>
      </c>
      <c r="N85" s="15" t="n">
        <v>5.41</v>
      </c>
      <c r="O85" s="15" t="n">
        <v>63.5</v>
      </c>
      <c r="P85" s="15" t="n">
        <v>24.6</v>
      </c>
      <c r="Q85" s="15" t="n">
        <v>122.4</v>
      </c>
      <c r="R85" s="15" t="n">
        <v>284</v>
      </c>
      <c r="S85" s="15" t="n">
        <v>62.3</v>
      </c>
      <c r="T85" s="15" t="n">
        <v>9590</v>
      </c>
      <c r="U85" s="30" t="n">
        <v>3.725</v>
      </c>
      <c r="V85" s="15" t="n">
        <v>229</v>
      </c>
      <c r="W85" s="15" t="n">
        <v>329</v>
      </c>
      <c r="X85" s="15" t="s">
        <v>325</v>
      </c>
      <c r="Y85" s="15" t="n">
        <v>329</v>
      </c>
      <c r="Z85" s="15" t="n">
        <v>229</v>
      </c>
      <c r="AA85" s="23" t="n">
        <f aca="false">IF(Y85="","",Z85/Y85)</f>
        <v>0.696048632218845</v>
      </c>
      <c r="AB85" s="24" t="n">
        <v>0.0494</v>
      </c>
      <c r="AC85" s="24" t="n">
        <v>0.0059</v>
      </c>
      <c r="AD85" s="24" t="n">
        <v>0.0723</v>
      </c>
      <c r="AE85" s="24" t="n">
        <v>0.0076</v>
      </c>
      <c r="AF85" s="24" t="n">
        <v>0.01067</v>
      </c>
      <c r="AG85" s="24" t="n">
        <v>0.00032</v>
      </c>
      <c r="AH85" s="24" t="n">
        <v>0.0038</v>
      </c>
      <c r="AI85" s="24" t="n">
        <v>0.00033</v>
      </c>
      <c r="AJ85" s="23" t="n">
        <v>-0.073905</v>
      </c>
      <c r="AK85" s="25" t="n">
        <v>68.4</v>
      </c>
      <c r="AL85" s="25" t="n">
        <v>2.1</v>
      </c>
      <c r="AM85" s="25" t="n">
        <v>70.7</v>
      </c>
      <c r="AN85" s="25" t="n">
        <v>7.1</v>
      </c>
      <c r="AO85" s="25" t="n">
        <v>160</v>
      </c>
      <c r="AP85" s="25" t="n">
        <v>250</v>
      </c>
      <c r="AQ85" s="30" t="n">
        <f aca="false">IF(AK85="","",IF(AK85&lt;1400,AK85,AO85))</f>
        <v>68.4</v>
      </c>
      <c r="AR85" s="30" t="n">
        <f aca="false">IF(AK85="","",IF(AQ85=AK85,AL85,AP85))</f>
        <v>2.1</v>
      </c>
      <c r="AS85" s="26" t="n">
        <f aca="false">IF(AM85="","",100*(AM85-AK85)/AM85)</f>
        <v>3.25318246110325</v>
      </c>
    </row>
    <row r="86" customFormat="false" ht="15.75" hidden="false" customHeight="false" outlineLevel="0" collapsed="false">
      <c r="A86" s="15" t="s">
        <v>326</v>
      </c>
      <c r="B86" s="15" t="n">
        <v>110</v>
      </c>
      <c r="C86" s="15" t="n">
        <v>87.4</v>
      </c>
      <c r="D86" s="15" t="n">
        <v>3.6</v>
      </c>
      <c r="E86" s="15" t="n">
        <v>276</v>
      </c>
      <c r="F86" s="15" t="n">
        <v>1.53</v>
      </c>
      <c r="G86" s="15" t="n">
        <v>-2.12E-030</v>
      </c>
      <c r="H86" s="15" t="n">
        <v>8.1</v>
      </c>
      <c r="I86" s="15" t="n">
        <v>0.0068</v>
      </c>
      <c r="J86" s="15" t="n">
        <v>0.048</v>
      </c>
      <c r="K86" s="15" t="n">
        <v>0.26</v>
      </c>
      <c r="L86" s="15" t="n">
        <v>0</v>
      </c>
      <c r="M86" s="15" t="n">
        <v>2.06</v>
      </c>
      <c r="N86" s="15" t="n">
        <v>0.973</v>
      </c>
      <c r="O86" s="15" t="n">
        <v>16</v>
      </c>
      <c r="P86" s="15" t="n">
        <v>7.6</v>
      </c>
      <c r="Q86" s="15" t="n">
        <v>45.2</v>
      </c>
      <c r="R86" s="15" t="n">
        <v>149.5</v>
      </c>
      <c r="S86" s="15" t="n">
        <v>34.1</v>
      </c>
      <c r="T86" s="15" t="n">
        <v>16370</v>
      </c>
      <c r="U86" s="30" t="n">
        <v>13</v>
      </c>
      <c r="V86" s="15" t="n">
        <v>49.88</v>
      </c>
      <c r="W86" s="15" t="n">
        <v>909</v>
      </c>
      <c r="X86" s="15" t="s">
        <v>326</v>
      </c>
      <c r="Y86" s="15" t="n">
        <v>909</v>
      </c>
      <c r="Z86" s="15" t="n">
        <v>49.88</v>
      </c>
      <c r="AA86" s="23" t="n">
        <f aca="false">IF(Y86="","",Z86/Y86)</f>
        <v>0.0548734873487349</v>
      </c>
      <c r="AB86" s="24" t="n">
        <v>0.0481</v>
      </c>
      <c r="AC86" s="24" t="n">
        <v>0.003</v>
      </c>
      <c r="AD86" s="24" t="n">
        <v>0.0793</v>
      </c>
      <c r="AE86" s="24" t="n">
        <v>0.0047</v>
      </c>
      <c r="AF86" s="24" t="n">
        <v>0.01177</v>
      </c>
      <c r="AG86" s="24" t="n">
        <v>0.00017</v>
      </c>
      <c r="AH86" s="24" t="n">
        <v>0.00402</v>
      </c>
      <c r="AI86" s="24" t="n">
        <v>0.00057</v>
      </c>
      <c r="AJ86" s="23" t="n">
        <v>-0.11785</v>
      </c>
      <c r="AK86" s="25" t="n">
        <v>75.44</v>
      </c>
      <c r="AL86" s="25" t="n">
        <v>1.1</v>
      </c>
      <c r="AM86" s="25" t="n">
        <v>77.4</v>
      </c>
      <c r="AN86" s="25" t="n">
        <v>4.5</v>
      </c>
      <c r="AO86" s="25" t="n">
        <v>130</v>
      </c>
      <c r="AP86" s="25" t="n">
        <v>140</v>
      </c>
      <c r="AQ86" s="30" t="n">
        <f aca="false">IF(AK86="","",IF(AK86&lt;1400,AK86,AO86))</f>
        <v>75.44</v>
      </c>
      <c r="AR86" s="30" t="n">
        <f aca="false">IF(AK86="","",IF(AQ86=AK86,AL86,AP86))</f>
        <v>1.1</v>
      </c>
      <c r="AS86" s="26" t="n">
        <f aca="false">IF(AM86="","",100*(AM86-AK86)/AM86)</f>
        <v>2.53229974160208</v>
      </c>
    </row>
    <row r="87" customFormat="false" ht="15.75" hidden="false" customHeight="false" outlineLevel="0" collapsed="false">
      <c r="A87" s="15" t="s">
        <v>327</v>
      </c>
      <c r="B87" s="15" t="n">
        <v>440</v>
      </c>
      <c r="C87" s="15" t="n">
        <v>164.5</v>
      </c>
      <c r="D87" s="15" t="n">
        <v>9.5</v>
      </c>
      <c r="E87" s="15" t="n">
        <v>861</v>
      </c>
      <c r="F87" s="15" t="n">
        <v>1.06</v>
      </c>
      <c r="G87" s="15" t="n">
        <v>-4.89E-030</v>
      </c>
      <c r="H87" s="15" t="n">
        <v>6.51</v>
      </c>
      <c r="I87" s="15" t="n">
        <v>0.038</v>
      </c>
      <c r="J87" s="15" t="n">
        <v>0.95</v>
      </c>
      <c r="K87" s="15" t="n">
        <v>2.16</v>
      </c>
      <c r="L87" s="15" t="n">
        <v>0.67</v>
      </c>
      <c r="M87" s="15" t="n">
        <v>15.6</v>
      </c>
      <c r="N87" s="15" t="n">
        <v>5.83</v>
      </c>
      <c r="O87" s="15" t="n">
        <v>72.8</v>
      </c>
      <c r="P87" s="15" t="n">
        <v>29</v>
      </c>
      <c r="Q87" s="15" t="n">
        <v>135.6</v>
      </c>
      <c r="R87" s="15" t="n">
        <v>270</v>
      </c>
      <c r="S87" s="15" t="n">
        <v>54.9</v>
      </c>
      <c r="T87" s="15" t="n">
        <v>8410</v>
      </c>
      <c r="U87" s="30" t="n">
        <v>0.4675</v>
      </c>
      <c r="V87" s="15" t="n">
        <v>45.8</v>
      </c>
      <c r="W87" s="15" t="n">
        <v>85.4</v>
      </c>
      <c r="X87" s="15" t="s">
        <v>327</v>
      </c>
      <c r="Y87" s="15" t="n">
        <v>85.4</v>
      </c>
      <c r="Z87" s="15" t="n">
        <v>45.8</v>
      </c>
      <c r="AA87" s="23" t="n">
        <f aca="false">IF(Y87="","",Z87/Y87)</f>
        <v>0.536299765807963</v>
      </c>
      <c r="AB87" s="24" t="n">
        <v>0.05</v>
      </c>
      <c r="AC87" s="24" t="n">
        <v>0.015</v>
      </c>
      <c r="AD87" s="24" t="n">
        <v>0.0307</v>
      </c>
      <c r="AE87" s="24" t="n">
        <v>0.0074</v>
      </c>
      <c r="AF87" s="24" t="n">
        <v>0.00435</v>
      </c>
      <c r="AG87" s="24" t="n">
        <v>0.00042</v>
      </c>
      <c r="AH87" s="24" t="n">
        <v>0.00129</v>
      </c>
      <c r="AI87" s="24" t="n">
        <v>0.00024</v>
      </c>
      <c r="AJ87" s="23" t="n">
        <v>-0.2359</v>
      </c>
      <c r="AK87" s="25" t="n">
        <v>28.4</v>
      </c>
      <c r="AL87" s="25" t="n">
        <v>2.6</v>
      </c>
      <c r="AM87" s="25" t="n">
        <v>30.4</v>
      </c>
      <c r="AN87" s="25" t="n">
        <v>7.2</v>
      </c>
      <c r="AO87" s="25" t="n">
        <v>210</v>
      </c>
      <c r="AP87" s="25" t="n">
        <v>520</v>
      </c>
      <c r="AQ87" s="30" t="n">
        <f aca="false">IF(AK87="","",IF(AK87&lt;1400,AK87,AO87))</f>
        <v>28.4</v>
      </c>
      <c r="AR87" s="30" t="n">
        <f aca="false">IF(AK87="","",IF(AQ87=AK87,AL87,AP87))</f>
        <v>2.6</v>
      </c>
      <c r="AS87" s="26" t="n">
        <f aca="false">IF(AM87="","",100*(AM87-AK87)/AM87)</f>
        <v>6.57894736842105</v>
      </c>
    </row>
    <row r="88" customFormat="false" ht="15.75" hidden="false" customHeight="false" outlineLevel="0" collapsed="false">
      <c r="A88" s="15" t="s">
        <v>328</v>
      </c>
      <c r="B88" s="15" t="n">
        <v>360</v>
      </c>
      <c r="C88" s="15" t="n">
        <v>155</v>
      </c>
      <c r="D88" s="15" t="n">
        <v>8.5</v>
      </c>
      <c r="E88" s="15" t="n">
        <v>1010</v>
      </c>
      <c r="F88" s="15" t="n">
        <v>1.02</v>
      </c>
      <c r="G88" s="15" t="n">
        <v>0.19</v>
      </c>
      <c r="H88" s="15" t="n">
        <v>19.4</v>
      </c>
      <c r="I88" s="15" t="n">
        <v>0.211</v>
      </c>
      <c r="J88" s="15" t="n">
        <v>2.8</v>
      </c>
      <c r="K88" s="15" t="n">
        <v>4.33</v>
      </c>
      <c r="L88" s="15" t="n">
        <v>2.37</v>
      </c>
      <c r="M88" s="15" t="n">
        <v>23.3</v>
      </c>
      <c r="N88" s="15" t="n">
        <v>7.4</v>
      </c>
      <c r="O88" s="15" t="n">
        <v>84</v>
      </c>
      <c r="P88" s="15" t="n">
        <v>31.1</v>
      </c>
      <c r="Q88" s="15" t="n">
        <v>150</v>
      </c>
      <c r="R88" s="15" t="n">
        <v>320</v>
      </c>
      <c r="S88" s="15" t="n">
        <v>69</v>
      </c>
      <c r="T88" s="15" t="n">
        <v>8360</v>
      </c>
      <c r="U88" s="30" t="n">
        <v>2.75</v>
      </c>
      <c r="V88" s="15" t="n">
        <v>210</v>
      </c>
      <c r="W88" s="15" t="n">
        <v>170</v>
      </c>
      <c r="X88" s="15" t="s">
        <v>328</v>
      </c>
      <c r="Y88" s="15" t="n">
        <v>170</v>
      </c>
      <c r="Z88" s="15" t="n">
        <v>210</v>
      </c>
      <c r="AA88" s="23" t="n">
        <f aca="false">IF(Y88="","",Z88/Y88)</f>
        <v>1.23529411764706</v>
      </c>
      <c r="AB88" s="24" t="n">
        <v>0.0498</v>
      </c>
      <c r="AC88" s="24" t="n">
        <v>0.0057</v>
      </c>
      <c r="AD88" s="24" t="n">
        <v>0.0782</v>
      </c>
      <c r="AE88" s="24" t="n">
        <v>0.0083</v>
      </c>
      <c r="AF88" s="24" t="n">
        <v>0.01118</v>
      </c>
      <c r="AG88" s="24" t="n">
        <v>0.00037</v>
      </c>
      <c r="AH88" s="24" t="n">
        <v>0.00366</v>
      </c>
      <c r="AI88" s="24" t="n">
        <v>0.0003</v>
      </c>
      <c r="AJ88" s="23" t="n">
        <v>-0.046244</v>
      </c>
      <c r="AK88" s="25" t="n">
        <v>71.7</v>
      </c>
      <c r="AL88" s="25" t="n">
        <v>2.4</v>
      </c>
      <c r="AM88" s="25" t="n">
        <v>76</v>
      </c>
      <c r="AN88" s="25" t="n">
        <v>7.8</v>
      </c>
      <c r="AO88" s="25" t="n">
        <v>220</v>
      </c>
      <c r="AP88" s="25" t="n">
        <v>240</v>
      </c>
      <c r="AQ88" s="30" t="n">
        <f aca="false">IF(AK88="","",IF(AK88&lt;1400,AK88,AO88))</f>
        <v>71.7</v>
      </c>
      <c r="AR88" s="30" t="n">
        <f aca="false">IF(AK88="","",IF(AQ88=AK88,AL88,AP88))</f>
        <v>2.4</v>
      </c>
      <c r="AS88" s="26" t="n">
        <f aca="false">IF(AM88="","",100*(AM88-AK88)/AM88)</f>
        <v>5.6578947368421</v>
      </c>
    </row>
    <row r="89" customFormat="false" ht="15.75" hidden="false" customHeight="false" outlineLevel="0" collapsed="false">
      <c r="A89" s="15" t="s">
        <v>329</v>
      </c>
      <c r="B89" s="15" t="n">
        <v>280</v>
      </c>
      <c r="C89" s="15" t="n">
        <v>68.4</v>
      </c>
      <c r="D89" s="15" t="n">
        <v>43</v>
      </c>
      <c r="E89" s="15" t="n">
        <v>3110</v>
      </c>
      <c r="F89" s="15" t="n">
        <v>12.32</v>
      </c>
      <c r="G89" s="15" t="n">
        <v>3.31</v>
      </c>
      <c r="H89" s="15" t="n">
        <v>27.2</v>
      </c>
      <c r="I89" s="15" t="n">
        <v>1.08</v>
      </c>
      <c r="J89" s="15" t="n">
        <v>9.4</v>
      </c>
      <c r="K89" s="15" t="n">
        <v>15.5</v>
      </c>
      <c r="L89" s="15" t="n">
        <v>0.27</v>
      </c>
      <c r="M89" s="15" t="n">
        <v>83.2</v>
      </c>
      <c r="N89" s="15" t="n">
        <v>28.2</v>
      </c>
      <c r="O89" s="15" t="n">
        <v>324</v>
      </c>
      <c r="P89" s="15" t="n">
        <v>111.5</v>
      </c>
      <c r="Q89" s="15" t="n">
        <v>466</v>
      </c>
      <c r="R89" s="15" t="n">
        <v>708</v>
      </c>
      <c r="S89" s="15" t="n">
        <v>126</v>
      </c>
      <c r="T89" s="15" t="n">
        <v>5050</v>
      </c>
      <c r="U89" s="30" t="n">
        <v>0.44</v>
      </c>
      <c r="V89" s="15" t="n">
        <v>109.8</v>
      </c>
      <c r="W89" s="15" t="n">
        <v>224.9</v>
      </c>
      <c r="X89" s="17" t="s">
        <v>329</v>
      </c>
      <c r="Y89" s="17" t="n">
        <v>224.9</v>
      </c>
      <c r="Z89" s="17" t="n">
        <v>109.8</v>
      </c>
      <c r="AA89" s="18" t="n">
        <f aca="false">IF(Y89="","",Z89/Y89)</f>
        <v>0.488216985326812</v>
      </c>
      <c r="AB89" s="19" t="n">
        <v>1.03</v>
      </c>
      <c r="AC89" s="19" t="n">
        <v>0.2</v>
      </c>
      <c r="AD89" s="19" t="n">
        <v>0.177</v>
      </c>
      <c r="AE89" s="19" t="n">
        <v>0.014</v>
      </c>
      <c r="AF89" s="19" t="n">
        <v>0.00135</v>
      </c>
      <c r="AG89" s="19" t="n">
        <v>0.00015</v>
      </c>
      <c r="AH89" s="19" t="n">
        <v>0.00611</v>
      </c>
      <c r="AI89" s="19" t="n">
        <v>0.00085</v>
      </c>
      <c r="AJ89" s="18" t="n">
        <v>0.23227</v>
      </c>
      <c r="AK89" s="20" t="n">
        <v>8.7</v>
      </c>
      <c r="AL89" s="20" t="n">
        <v>0.98</v>
      </c>
      <c r="AM89" s="20" t="n">
        <v>165</v>
      </c>
      <c r="AN89" s="20" t="n">
        <v>12</v>
      </c>
      <c r="AO89" s="20" t="n">
        <v>5490</v>
      </c>
      <c r="AP89" s="20" t="n">
        <v>460</v>
      </c>
      <c r="AQ89" s="31" t="n">
        <f aca="false">IF(AK89="","",IF(AK89&lt;1400,AK89,AO89))</f>
        <v>8.7</v>
      </c>
      <c r="AR89" s="31" t="n">
        <f aca="false">IF(AK89="","",IF(AQ89=AK89,AL89,AP89))</f>
        <v>0.98</v>
      </c>
      <c r="AS89" s="22" t="n">
        <f aca="false">IF(AM89="","",100*(AM89-AK89)/AM89)</f>
        <v>94.7272727272727</v>
      </c>
    </row>
    <row r="90" customFormat="false" ht="15.75" hidden="false" customHeight="false" outlineLevel="0" collapsed="false">
      <c r="A90" s="15" t="s">
        <v>330</v>
      </c>
      <c r="B90" s="15" t="n">
        <v>500</v>
      </c>
      <c r="C90" s="15" t="n">
        <v>4.3</v>
      </c>
      <c r="D90" s="15" t="n">
        <v>323</v>
      </c>
      <c r="E90" s="15" t="n">
        <v>1.11</v>
      </c>
      <c r="F90" s="15" t="n">
        <v>0.43</v>
      </c>
      <c r="G90" s="15" t="n">
        <v>2.02</v>
      </c>
      <c r="H90" s="15" t="n">
        <v>3.58</v>
      </c>
      <c r="I90" s="15" t="n">
        <v>0.388</v>
      </c>
      <c r="J90" s="15" t="n">
        <v>1.72</v>
      </c>
      <c r="K90" s="15" t="n">
        <v>0.37</v>
      </c>
      <c r="L90" s="15" t="n">
        <v>0.282</v>
      </c>
      <c r="M90" s="15" t="n">
        <v>0.158</v>
      </c>
      <c r="N90" s="15" t="n">
        <v>0.026</v>
      </c>
      <c r="O90" s="15" t="n">
        <v>0.245</v>
      </c>
      <c r="P90" s="15" t="n">
        <v>0.015</v>
      </c>
      <c r="Q90" s="15" t="n">
        <v>0.098</v>
      </c>
      <c r="R90" s="15" t="n">
        <v>0.051</v>
      </c>
      <c r="S90" s="15" t="n">
        <v>-1.336E-038</v>
      </c>
      <c r="T90" s="15" t="n">
        <v>0.31</v>
      </c>
      <c r="U90" s="30" t="n">
        <v>0.6175</v>
      </c>
      <c r="V90" s="15" t="n">
        <v>0.133</v>
      </c>
      <c r="W90" s="15" t="n">
        <v>0.077</v>
      </c>
      <c r="X90" s="17" t="s">
        <v>330</v>
      </c>
      <c r="Y90" s="17" t="n">
        <v>0.077</v>
      </c>
      <c r="Z90" s="17" t="n">
        <v>0.133</v>
      </c>
      <c r="AA90" s="18" t="n">
        <f aca="false">IF(Y90="","",Z90/Y90)</f>
        <v>1.72727272727273</v>
      </c>
      <c r="AB90" s="19" t="s">
        <v>317</v>
      </c>
      <c r="AC90" s="19" t="s">
        <v>318</v>
      </c>
      <c r="AD90" s="19" t="s">
        <v>317</v>
      </c>
      <c r="AE90" s="19" t="s">
        <v>318</v>
      </c>
      <c r="AF90" s="19" t="s">
        <v>317</v>
      </c>
      <c r="AG90" s="19" t="s">
        <v>318</v>
      </c>
      <c r="AH90" s="19" t="s">
        <v>317</v>
      </c>
      <c r="AI90" s="19" t="s">
        <v>318</v>
      </c>
      <c r="AJ90" s="18" t="s">
        <v>319</v>
      </c>
      <c r="AK90" s="20" t="s">
        <v>317</v>
      </c>
      <c r="AL90" s="20" t="s">
        <v>318</v>
      </c>
      <c r="AM90" s="20" t="s">
        <v>317</v>
      </c>
      <c r="AN90" s="20" t="s">
        <v>318</v>
      </c>
      <c r="AO90" s="20" t="s">
        <v>317</v>
      </c>
      <c r="AP90" s="20" t="s">
        <v>318</v>
      </c>
      <c r="AQ90" s="31" t="str">
        <f aca="false">IF(AK90="","",IF(AK90&lt;1400,AK90,AO90))</f>
        <v>no value</v>
      </c>
      <c r="AR90" s="31" t="str">
        <f aca="false">IF(AK90="","",IF(AQ90=AK90,AL90,AP90))</f>
        <v>NAN</v>
      </c>
      <c r="AS90" s="22" t="e">
        <f aca="false">IF(AM90="","",100*(AM90-AK90)/AM90)</f>
        <v>#VALUE!</v>
      </c>
    </row>
    <row r="91" customFormat="false" ht="15.75" hidden="false" customHeight="false" outlineLevel="0" collapsed="false">
      <c r="A91" s="15" t="s">
        <v>331</v>
      </c>
      <c r="B91" s="15" t="n">
        <v>170</v>
      </c>
      <c r="C91" s="15" t="n">
        <v>137.3</v>
      </c>
      <c r="D91" s="15" t="n">
        <v>16.5</v>
      </c>
      <c r="E91" s="15" t="n">
        <v>1274</v>
      </c>
      <c r="F91" s="15" t="n">
        <v>0.98</v>
      </c>
      <c r="G91" s="15" t="n">
        <v>0.041</v>
      </c>
      <c r="H91" s="15" t="n">
        <v>11.99</v>
      </c>
      <c r="I91" s="15" t="n">
        <v>0.44</v>
      </c>
      <c r="J91" s="15" t="n">
        <v>8.3</v>
      </c>
      <c r="K91" s="15" t="n">
        <v>11.6</v>
      </c>
      <c r="L91" s="15" t="n">
        <v>0.95</v>
      </c>
      <c r="M91" s="15" t="n">
        <v>42.2</v>
      </c>
      <c r="N91" s="15" t="n">
        <v>12.5</v>
      </c>
      <c r="O91" s="15" t="n">
        <v>135</v>
      </c>
      <c r="P91" s="15" t="n">
        <v>44.5</v>
      </c>
      <c r="Q91" s="15" t="n">
        <v>187</v>
      </c>
      <c r="R91" s="15" t="n">
        <v>308</v>
      </c>
      <c r="S91" s="15" t="n">
        <v>56.2</v>
      </c>
      <c r="T91" s="15" t="n">
        <v>8080</v>
      </c>
      <c r="U91" s="30" t="n">
        <v>14.7</v>
      </c>
      <c r="V91" s="15" t="n">
        <v>61.7</v>
      </c>
      <c r="W91" s="15" t="n">
        <v>51</v>
      </c>
      <c r="X91" s="15" t="s">
        <v>331</v>
      </c>
      <c r="Y91" s="15" t="n">
        <v>51</v>
      </c>
      <c r="Z91" s="15" t="n">
        <v>61.7</v>
      </c>
      <c r="AA91" s="23" t="n">
        <f aca="false">IF(Y91="","",Z91/Y91)</f>
        <v>1.20980392156863</v>
      </c>
      <c r="AB91" s="24" t="n">
        <v>0.0819</v>
      </c>
      <c r="AC91" s="24" t="n">
        <v>0.0044</v>
      </c>
      <c r="AD91" s="24" t="n">
        <v>2.222</v>
      </c>
      <c r="AE91" s="24" t="n">
        <v>0.11</v>
      </c>
      <c r="AF91" s="24" t="n">
        <v>0.1955</v>
      </c>
      <c r="AG91" s="24" t="n">
        <v>0.0055</v>
      </c>
      <c r="AH91" s="24" t="n">
        <v>0.06</v>
      </c>
      <c r="AI91" s="24" t="n">
        <v>0.0028</v>
      </c>
      <c r="AJ91" s="23" t="n">
        <v>0.027519</v>
      </c>
      <c r="AK91" s="25" t="n">
        <v>1151</v>
      </c>
      <c r="AL91" s="25" t="n">
        <v>30</v>
      </c>
      <c r="AM91" s="25" t="n">
        <v>1186</v>
      </c>
      <c r="AN91" s="25" t="n">
        <v>34</v>
      </c>
      <c r="AO91" s="25" t="n">
        <v>1246</v>
      </c>
      <c r="AP91" s="25" t="n">
        <v>110</v>
      </c>
      <c r="AQ91" s="30" t="n">
        <f aca="false">IF(AK91="","",IF(AK91&lt;1400,AK91,AO91))</f>
        <v>1151</v>
      </c>
      <c r="AR91" s="30" t="n">
        <f aca="false">IF(AK91="","",IF(AQ91=AK91,AL91,AP91))</f>
        <v>30</v>
      </c>
      <c r="AS91" s="26" t="n">
        <f aca="false">IF(AM91="","",100*(AM91-AK91)/AM91)</f>
        <v>2.95109612141653</v>
      </c>
    </row>
    <row r="92" customFormat="false" ht="15.75" hidden="false" customHeight="false" outlineLevel="0" collapsed="false">
      <c r="A92" s="15" t="s">
        <v>332</v>
      </c>
      <c r="B92" s="15" t="n">
        <v>550</v>
      </c>
      <c r="C92" s="15" t="n">
        <v>182.2</v>
      </c>
      <c r="D92" s="15" t="n">
        <v>5.3</v>
      </c>
      <c r="E92" s="15" t="n">
        <v>572</v>
      </c>
      <c r="F92" s="15" t="n">
        <v>0.94</v>
      </c>
      <c r="G92" s="15" t="n">
        <v>1.819E-031</v>
      </c>
      <c r="H92" s="15" t="n">
        <v>10.5</v>
      </c>
      <c r="I92" s="15" t="n">
        <v>0.024</v>
      </c>
      <c r="J92" s="15" t="n">
        <v>0.49</v>
      </c>
      <c r="K92" s="15" t="n">
        <v>1.26</v>
      </c>
      <c r="L92" s="15" t="n">
        <v>0.82</v>
      </c>
      <c r="M92" s="15" t="n">
        <v>10.2</v>
      </c>
      <c r="N92" s="15" t="n">
        <v>3.66</v>
      </c>
      <c r="O92" s="15" t="n">
        <v>43.3</v>
      </c>
      <c r="P92" s="15" t="n">
        <v>17.4</v>
      </c>
      <c r="Q92" s="15" t="n">
        <v>92.5</v>
      </c>
      <c r="R92" s="15" t="n">
        <v>239</v>
      </c>
      <c r="S92" s="15" t="n">
        <v>56.7</v>
      </c>
      <c r="T92" s="15" t="n">
        <v>9650</v>
      </c>
      <c r="U92" s="30" t="n">
        <v>0.04175</v>
      </c>
      <c r="V92" s="15" t="n">
        <v>50.9</v>
      </c>
      <c r="W92" s="15" t="n">
        <v>114</v>
      </c>
      <c r="X92" s="17" t="s">
        <v>332</v>
      </c>
      <c r="Y92" s="17" t="n">
        <v>114</v>
      </c>
      <c r="Z92" s="17" t="n">
        <v>50.9</v>
      </c>
      <c r="AA92" s="18" t="n">
        <f aca="false">IF(Y92="","",Z92/Y92)</f>
        <v>0.446491228070175</v>
      </c>
      <c r="AB92" s="19" t="n">
        <v>0.88</v>
      </c>
      <c r="AC92" s="19" t="n">
        <v>0.85</v>
      </c>
      <c r="AD92" s="19" t="n">
        <v>0.029</v>
      </c>
      <c r="AE92" s="19" t="n">
        <v>0.011</v>
      </c>
      <c r="AF92" s="19" t="n">
        <v>0.00041</v>
      </c>
      <c r="AG92" s="19" t="n">
        <v>0.00016</v>
      </c>
      <c r="AH92" s="19" t="n">
        <v>0.00124</v>
      </c>
      <c r="AI92" s="19" t="n">
        <v>0.00039</v>
      </c>
      <c r="AJ92" s="18" t="n">
        <v>0.29777</v>
      </c>
      <c r="AK92" s="20" t="n">
        <v>2.6</v>
      </c>
      <c r="AL92" s="20" t="n">
        <v>1</v>
      </c>
      <c r="AM92" s="20" t="n">
        <v>29</v>
      </c>
      <c r="AN92" s="20" t="n">
        <v>10</v>
      </c>
      <c r="AO92" s="20" t="n">
        <v>3500</v>
      </c>
      <c r="AP92" s="20" t="n">
        <v>3300</v>
      </c>
      <c r="AQ92" s="31" t="n">
        <f aca="false">IF(AK92="","",IF(AK92&lt;1400,AK92,AO92))</f>
        <v>2.6</v>
      </c>
      <c r="AR92" s="31" t="n">
        <f aca="false">IF(AK92="","",IF(AQ92=AK92,AL92,AP92))</f>
        <v>1</v>
      </c>
      <c r="AS92" s="22" t="n">
        <f aca="false">IF(AM92="","",100*(AM92-AK92)/AM92)</f>
        <v>91.0344827586207</v>
      </c>
    </row>
    <row r="93" customFormat="false" ht="15.75" hidden="false" customHeight="false" outlineLevel="0" collapsed="false">
      <c r="A93" s="17" t="s">
        <v>333</v>
      </c>
      <c r="B93" s="17" t="n">
        <v>140</v>
      </c>
      <c r="C93" s="17" t="n">
        <v>6.7</v>
      </c>
      <c r="D93" s="17" t="n">
        <v>6.8</v>
      </c>
      <c r="E93" s="17" t="n">
        <v>8.28E-006</v>
      </c>
      <c r="F93" s="17" t="n">
        <v>-3.63E-005</v>
      </c>
      <c r="G93" s="17" t="n">
        <v>0.62</v>
      </c>
      <c r="H93" s="17" t="n">
        <v>1.02</v>
      </c>
      <c r="I93" s="17" t="n">
        <v>0.13</v>
      </c>
      <c r="J93" s="17" t="n">
        <v>0.21</v>
      </c>
      <c r="K93" s="17" t="n">
        <v>1.32E-036</v>
      </c>
      <c r="L93" s="17" t="n">
        <v>0.067</v>
      </c>
      <c r="M93" s="17" t="n">
        <v>0.0001248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9.8E-040</v>
      </c>
      <c r="T93" s="17" t="n">
        <v>0.000166</v>
      </c>
      <c r="U93" s="31" t="n">
        <v>0.125</v>
      </c>
      <c r="V93" s="17" t="n">
        <v>5.235E-007</v>
      </c>
      <c r="W93" s="17" t="n">
        <v>0.0056</v>
      </c>
      <c r="X93" s="17" t="s">
        <v>333</v>
      </c>
      <c r="Y93" s="17" t="n">
        <v>0.0056</v>
      </c>
      <c r="Z93" s="17" t="n">
        <v>5.235E-007</v>
      </c>
      <c r="AA93" s="18" t="n">
        <f aca="false">IF(Y93="","",Z93/Y93)</f>
        <v>9.34821428571429E-005</v>
      </c>
      <c r="AB93" s="19" t="s">
        <v>317</v>
      </c>
      <c r="AC93" s="19" t="s">
        <v>318</v>
      </c>
      <c r="AD93" s="19" t="s">
        <v>317</v>
      </c>
      <c r="AE93" s="19" t="s">
        <v>318</v>
      </c>
      <c r="AF93" s="19" t="s">
        <v>317</v>
      </c>
      <c r="AG93" s="19" t="s">
        <v>318</v>
      </c>
      <c r="AH93" s="19" t="s">
        <v>317</v>
      </c>
      <c r="AI93" s="19" t="s">
        <v>318</v>
      </c>
      <c r="AJ93" s="18" t="s">
        <v>319</v>
      </c>
      <c r="AK93" s="20" t="s">
        <v>317</v>
      </c>
      <c r="AL93" s="20" t="s">
        <v>318</v>
      </c>
      <c r="AM93" s="20" t="s">
        <v>317</v>
      </c>
      <c r="AN93" s="20" t="s">
        <v>318</v>
      </c>
      <c r="AO93" s="20" t="s">
        <v>317</v>
      </c>
      <c r="AP93" s="20" t="s">
        <v>318</v>
      </c>
      <c r="AQ93" s="31" t="str">
        <f aca="false">IF(AK93="","",IF(AK93&lt;1400,AK93,AO93))</f>
        <v>no value</v>
      </c>
      <c r="AR93" s="31" t="str">
        <f aca="false">IF(AK93="","",IF(AQ93=AK93,AL93,AP93))</f>
        <v>NAN</v>
      </c>
      <c r="AS93" s="22" t="e">
        <f aca="false">IF(AM93="","",100*(AM93-AK93)/AM93)</f>
        <v>#VALUE!</v>
      </c>
    </row>
    <row r="94" customFormat="false" ht="15.75" hidden="false" customHeight="false" outlineLevel="0" collapsed="false">
      <c r="A94" s="17" t="s">
        <v>334</v>
      </c>
      <c r="B94" s="17" t="s">
        <v>317</v>
      </c>
      <c r="C94" s="17" t="s">
        <v>317</v>
      </c>
      <c r="D94" s="17" t="s">
        <v>317</v>
      </c>
      <c r="E94" s="17" t="s">
        <v>317</v>
      </c>
      <c r="F94" s="17" t="s">
        <v>317</v>
      </c>
      <c r="G94" s="17" t="s">
        <v>317</v>
      </c>
      <c r="H94" s="17" t="s">
        <v>317</v>
      </c>
      <c r="I94" s="17" t="s">
        <v>317</v>
      </c>
      <c r="J94" s="17" t="s">
        <v>317</v>
      </c>
      <c r="K94" s="17" t="s">
        <v>317</v>
      </c>
      <c r="L94" s="17" t="s">
        <v>317</v>
      </c>
      <c r="M94" s="17" t="s">
        <v>317</v>
      </c>
      <c r="N94" s="17" t="s">
        <v>317</v>
      </c>
      <c r="O94" s="17" t="s">
        <v>317</v>
      </c>
      <c r="P94" s="17" t="s">
        <v>317</v>
      </c>
      <c r="Q94" s="17" t="s">
        <v>317</v>
      </c>
      <c r="R94" s="17" t="s">
        <v>317</v>
      </c>
      <c r="S94" s="17" t="s">
        <v>317</v>
      </c>
      <c r="T94" s="17" t="s">
        <v>317</v>
      </c>
      <c r="U94" s="31" t="e">
        <f aca="false">NA()</f>
        <v>#N/A</v>
      </c>
      <c r="V94" s="17" t="n">
        <v>3.615E-007</v>
      </c>
      <c r="W94" s="17" t="n">
        <v>-3.91E-006</v>
      </c>
      <c r="X94" s="17" t="s">
        <v>334</v>
      </c>
      <c r="Y94" s="17" t="n">
        <v>-3.91E-006</v>
      </c>
      <c r="Z94" s="17" t="n">
        <v>3.615E-007</v>
      </c>
      <c r="AA94" s="18" t="n">
        <f aca="false">IF(Y94="","",Z94/Y94)</f>
        <v>-0.0924552429667519</v>
      </c>
      <c r="AB94" s="19" t="s">
        <v>317</v>
      </c>
      <c r="AC94" s="19" t="s">
        <v>318</v>
      </c>
      <c r="AD94" s="19" t="s">
        <v>317</v>
      </c>
      <c r="AE94" s="19" t="s">
        <v>318</v>
      </c>
      <c r="AF94" s="19" t="s">
        <v>317</v>
      </c>
      <c r="AG94" s="19" t="s">
        <v>318</v>
      </c>
      <c r="AH94" s="19" t="s">
        <v>317</v>
      </c>
      <c r="AI94" s="19" t="s">
        <v>318</v>
      </c>
      <c r="AJ94" s="18" t="s">
        <v>319</v>
      </c>
      <c r="AK94" s="20" t="s">
        <v>317</v>
      </c>
      <c r="AL94" s="20" t="s">
        <v>318</v>
      </c>
      <c r="AM94" s="20" t="s">
        <v>317</v>
      </c>
      <c r="AN94" s="20" t="s">
        <v>318</v>
      </c>
      <c r="AO94" s="20" t="s">
        <v>317</v>
      </c>
      <c r="AP94" s="20" t="s">
        <v>318</v>
      </c>
      <c r="AQ94" s="31" t="str">
        <f aca="false">IF(AK94="","",IF(AK94&lt;1400,AK94,AO94))</f>
        <v>no value</v>
      </c>
      <c r="AR94" s="31" t="str">
        <f aca="false">IF(AK94="","",IF(AQ94=AK94,AL94,AP94))</f>
        <v>NAN</v>
      </c>
      <c r="AS94" s="22" t="e">
        <f aca="false">IF(AM94="","",100*(AM94-AK94)/AM94)</f>
        <v>#VALUE!</v>
      </c>
    </row>
    <row r="95" customFormat="false" ht="15.75" hidden="false" customHeight="false" outlineLevel="0" collapsed="false">
      <c r="A95" s="17" t="s">
        <v>335</v>
      </c>
      <c r="B95" s="17" t="s">
        <v>317</v>
      </c>
      <c r="C95" s="17" t="s">
        <v>317</v>
      </c>
      <c r="D95" s="17" t="s">
        <v>317</v>
      </c>
      <c r="E95" s="17" t="s">
        <v>317</v>
      </c>
      <c r="F95" s="17" t="s">
        <v>317</v>
      </c>
      <c r="G95" s="17" t="s">
        <v>317</v>
      </c>
      <c r="H95" s="17" t="s">
        <v>317</v>
      </c>
      <c r="I95" s="17" t="s">
        <v>317</v>
      </c>
      <c r="J95" s="17" t="s">
        <v>317</v>
      </c>
      <c r="K95" s="17" t="s">
        <v>317</v>
      </c>
      <c r="L95" s="17" t="s">
        <v>317</v>
      </c>
      <c r="M95" s="17" t="s">
        <v>317</v>
      </c>
      <c r="N95" s="17" t="s">
        <v>317</v>
      </c>
      <c r="O95" s="17" t="s">
        <v>317</v>
      </c>
      <c r="P95" s="17" t="s">
        <v>317</v>
      </c>
      <c r="Q95" s="17" t="s">
        <v>317</v>
      </c>
      <c r="R95" s="17" t="s">
        <v>317</v>
      </c>
      <c r="S95" s="17" t="s">
        <v>317</v>
      </c>
      <c r="T95" s="17" t="s">
        <v>317</v>
      </c>
      <c r="U95" s="31" t="e">
        <f aca="false">NA()</f>
        <v>#N/A</v>
      </c>
      <c r="V95" s="17" t="n">
        <v>1.982E-007</v>
      </c>
      <c r="W95" s="17" t="n">
        <v>-3.63E-007</v>
      </c>
      <c r="X95" s="17" t="s">
        <v>335</v>
      </c>
      <c r="Y95" s="17" t="n">
        <v>-3.63E-007</v>
      </c>
      <c r="Z95" s="17" t="n">
        <v>1.982E-007</v>
      </c>
      <c r="AA95" s="18" t="n">
        <f aca="false">IF(Y95="","",Z95/Y95)</f>
        <v>-0.546005509641873</v>
      </c>
      <c r="AB95" s="19" t="s">
        <v>317</v>
      </c>
      <c r="AC95" s="19" t="s">
        <v>318</v>
      </c>
      <c r="AD95" s="19" t="s">
        <v>317</v>
      </c>
      <c r="AE95" s="19" t="s">
        <v>318</v>
      </c>
      <c r="AF95" s="19" t="s">
        <v>317</v>
      </c>
      <c r="AG95" s="19" t="s">
        <v>318</v>
      </c>
      <c r="AH95" s="19" t="s">
        <v>317</v>
      </c>
      <c r="AI95" s="19" t="s">
        <v>318</v>
      </c>
      <c r="AJ95" s="18" t="s">
        <v>319</v>
      </c>
      <c r="AK95" s="20" t="s">
        <v>317</v>
      </c>
      <c r="AL95" s="20" t="s">
        <v>318</v>
      </c>
      <c r="AM95" s="20" t="s">
        <v>317</v>
      </c>
      <c r="AN95" s="20" t="s">
        <v>318</v>
      </c>
      <c r="AO95" s="20" t="s">
        <v>317</v>
      </c>
      <c r="AP95" s="20" t="s">
        <v>318</v>
      </c>
      <c r="AQ95" s="31" t="str">
        <f aca="false">IF(AK95="","",IF(AK95&lt;1400,AK95,AO95))</f>
        <v>no value</v>
      </c>
      <c r="AR95" s="31" t="str">
        <f aca="false">IF(AK95="","",IF(AQ95=AK95,AL95,AP95))</f>
        <v>NAN</v>
      </c>
      <c r="AS95" s="22" t="e">
        <f aca="false">IF(AM95="","",100*(AM95-AK95)/AM95)</f>
        <v>#VALUE!</v>
      </c>
    </row>
    <row r="96" customFormat="false" ht="15.75" hidden="false" customHeight="false" outlineLevel="0" collapsed="false">
      <c r="A96" s="15" t="s">
        <v>453</v>
      </c>
      <c r="B96" s="15" t="n">
        <v>60</v>
      </c>
      <c r="C96" s="15" t="n">
        <v>24.6</v>
      </c>
      <c r="D96" s="15" t="n">
        <v>913</v>
      </c>
      <c r="E96" s="15" t="n">
        <v>1.89</v>
      </c>
      <c r="F96" s="15" t="n">
        <v>3.58E-007</v>
      </c>
      <c r="G96" s="15" t="n">
        <v>0.022</v>
      </c>
      <c r="H96" s="15" t="n">
        <v>0.069</v>
      </c>
      <c r="I96" s="15" t="n">
        <v>0.016</v>
      </c>
      <c r="J96" s="15" t="n">
        <v>0.069</v>
      </c>
      <c r="K96" s="15" t="n">
        <v>0.119</v>
      </c>
      <c r="L96" s="15" t="n">
        <v>0.0079</v>
      </c>
      <c r="M96" s="15" t="n">
        <v>0.079</v>
      </c>
      <c r="N96" s="15" t="n">
        <v>0.026</v>
      </c>
      <c r="O96" s="15" t="n">
        <v>0.249</v>
      </c>
      <c r="P96" s="15" t="n">
        <v>0.074</v>
      </c>
      <c r="Q96" s="15" t="n">
        <v>0.262</v>
      </c>
      <c r="R96" s="15" t="n">
        <v>0.259</v>
      </c>
      <c r="S96" s="15" t="n">
        <v>0.05</v>
      </c>
      <c r="T96" s="15" t="n">
        <v>9.27E-005</v>
      </c>
      <c r="U96" s="30" t="n">
        <v>0.00925</v>
      </c>
      <c r="V96" s="15" t="n">
        <v>7.6E-008</v>
      </c>
      <c r="W96" s="15" t="n">
        <v>0.0047</v>
      </c>
      <c r="X96" s="17" t="s">
        <v>453</v>
      </c>
      <c r="Y96" s="17" t="n">
        <v>0.0047</v>
      </c>
      <c r="Z96" s="17" t="n">
        <v>7.6E-008</v>
      </c>
      <c r="AA96" s="18" t="n">
        <f aca="false">IF(Y96="","",Z96/Y96)</f>
        <v>1.61702127659574E-005</v>
      </c>
      <c r="AB96" s="19" t="s">
        <v>317</v>
      </c>
      <c r="AC96" s="19" t="s">
        <v>318</v>
      </c>
      <c r="AD96" s="19" t="s">
        <v>317</v>
      </c>
      <c r="AE96" s="19" t="s">
        <v>318</v>
      </c>
      <c r="AF96" s="19" t="s">
        <v>317</v>
      </c>
      <c r="AG96" s="19" t="s">
        <v>318</v>
      </c>
      <c r="AH96" s="19" t="s">
        <v>317</v>
      </c>
      <c r="AI96" s="19" t="s">
        <v>318</v>
      </c>
      <c r="AJ96" s="18" t="s">
        <v>319</v>
      </c>
      <c r="AK96" s="20" t="s">
        <v>317</v>
      </c>
      <c r="AL96" s="20" t="s">
        <v>318</v>
      </c>
      <c r="AM96" s="20" t="s">
        <v>317</v>
      </c>
      <c r="AN96" s="20" t="s">
        <v>318</v>
      </c>
      <c r="AO96" s="20" t="s">
        <v>317</v>
      </c>
      <c r="AP96" s="20" t="s">
        <v>318</v>
      </c>
      <c r="AQ96" s="31" t="str">
        <f aca="false">IF(AK96="","",IF(AK96&lt;1400,AK96,AO96))</f>
        <v>no value</v>
      </c>
      <c r="AR96" s="31" t="str">
        <f aca="false">IF(AK96="","",IF(AQ96=AK96,AL96,AP96))</f>
        <v>NAN</v>
      </c>
      <c r="AS96" s="22" t="e">
        <f aca="false">IF(AM96="","",100*(AM96-AK96)/AM96)</f>
        <v>#VALUE!</v>
      </c>
    </row>
  </sheetData>
  <mergeCells count="1">
    <mergeCell ref="A8:I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9:37:23Z</dcterms:created>
  <dc:creator>J. Jesús Silva</dc:creator>
  <dc:description/>
  <dc:language>en-US</dc:language>
  <cp:lastModifiedBy>J. Jesús Silva</cp:lastModifiedBy>
  <dcterms:modified xsi:type="dcterms:W3CDTF">2022-07-25T23:15:51Z</dcterms:modified>
  <cp:revision>0</cp:revision>
  <dc:subject/>
  <dc:title/>
</cp:coreProperties>
</file>